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Sheet1 (2)" sheetId="1" state="visible" r:id="rId2"/>
    <sheet name="スケジュール表" sheetId="2" state="visible" r:id="rId3"/>
  </sheets>
  <definedNames>
    <definedName function="false" hidden="true" localSheetId="1" name="_xlnm._FilterDatabase" vbProcedure="false">スケジュール表!$B$7:$G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12"/>
            <color rgb="FFFF66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6600"/>
            <rFont val="DejaVu Sans"/>
            <family val="2"/>
          </rPr>
          <t xml:space="preserve">　　☆☆☆☆☆☆☆☆☆☆☆☆☆☆☆☆☆☆
</t>
        </r>
        <r>
          <rPr>
            <b val="true"/>
            <sz val="12"/>
            <color rgb="FFFF0000"/>
            <rFont val="DejaVu Sans"/>
            <family val="2"/>
          </rPr>
          <t xml:space="preserve">　　　</t>
        </r>
        <r>
          <rPr>
            <b val="true"/>
            <sz val="12"/>
            <color rgb="FF000000"/>
            <rFont val="DejaVu Sans"/>
            <family val="2"/>
          </rPr>
          <t xml:space="preserve">年間カレンダー自動作成の使用方法
</t>
        </r>
        <r>
          <rPr>
            <b val="true"/>
            <sz val="12"/>
            <color rgb="FFFF0000"/>
            <rFont val="DejaVu Sans"/>
            <family val="2"/>
          </rPr>
          <t xml:space="preserve">　　</t>
        </r>
        <r>
          <rPr>
            <b val="true"/>
            <sz val="12"/>
            <color rgb="FFFF6600"/>
            <rFont val="DejaVu Sans"/>
            <family val="2"/>
          </rPr>
          <t xml:space="preserve">☆☆☆☆☆☆☆☆☆☆☆☆☆☆☆☆☆☆
</t>
        </r>
        <r>
          <rPr>
            <sz val="12"/>
            <color rgb="FF000000"/>
            <rFont val="DejaVu Sans"/>
            <family val="2"/>
          </rPr>
          <t xml:space="preserve">
　</t>
        </r>
        <r>
          <rPr>
            <sz val="12"/>
            <color rgb="FF008000"/>
            <rFont val="DejaVu Sans"/>
            <family val="2"/>
          </rPr>
          <t xml:space="preserve">●来年のカレンダーを作成することにしましょう。
　①　まず、日付の</t>
        </r>
        <r>
          <rPr>
            <sz val="12"/>
            <color rgb="FF008000"/>
            <rFont val="ＭＳ Ｐゴシック"/>
            <family val="3"/>
            <charset val="128"/>
          </rPr>
          <t xml:space="preserve">2010/1/1</t>
        </r>
        <r>
          <rPr>
            <sz val="12"/>
            <color rgb="FF008000"/>
            <rFont val="DejaVu Sans"/>
            <family val="2"/>
          </rPr>
          <t xml:space="preserve">をクリックしてください。
　②　そして、</t>
        </r>
        <r>
          <rPr>
            <sz val="12"/>
            <color rgb="FF008000"/>
            <rFont val="ＭＳ Ｐゴシック"/>
            <family val="3"/>
            <charset val="128"/>
          </rPr>
          <t xml:space="preserve">2011/1/1</t>
        </r>
        <r>
          <rPr>
            <sz val="12"/>
            <color rgb="FF008000"/>
            <rFont val="DejaVu Sans"/>
            <family val="2"/>
          </rPr>
          <t xml:space="preserve">と入力します。
　③　「年間カレンダー自動作成」ボタンをクリックします。
       これで</t>
        </r>
        <r>
          <rPr>
            <sz val="12"/>
            <color rgb="FF008000"/>
            <rFont val="ＭＳ Ｐゴシック"/>
            <family val="3"/>
            <charset val="128"/>
          </rPr>
          <t xml:space="preserve">2011</t>
        </r>
        <r>
          <rPr>
            <sz val="12"/>
            <color rgb="FF008000"/>
            <rFont val="DejaVu Sans"/>
            <family val="2"/>
          </rPr>
          <t xml:space="preserve">年のカレンダーが作成されます。
</t>
        </r>
        <r>
          <rPr>
            <sz val="12"/>
            <color rgb="FF000000"/>
            <rFont val="DejaVu Sans"/>
            <family val="2"/>
          </rPr>
          <t xml:space="preserve">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37</xdr:rowOff>
              </xdr:from>
              <xdr:to>
                <xdr:col>6</xdr:col>
                <xdr:colOff>27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＜１＞年間スケジュール表は、フィルタ機能を利用し、月別・日別・曜日別・スケジュール別</t>
  </si>
  <si>
    <t xml:space="preserve">　　　　それぞれの指定ができます。</t>
  </si>
  <si>
    <t xml:space="preserve">＜２＞フィルタを組合せすることで、より一層効果がでます。</t>
  </si>
  <si>
    <r>
      <rPr>
        <sz val="11"/>
        <rFont val="Noto Sans"/>
        <family val="2"/>
      </rPr>
      <t xml:space="preserve">＜３＞印刷するときは、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用紙（縦）をセットし、月を指定してから印刷してください。</t>
    </r>
  </si>
  <si>
    <r>
      <rPr>
        <sz val="11"/>
        <rFont val="Noto Sans"/>
        <family val="2"/>
      </rPr>
      <t xml:space="preserve">　　　　月指定せずに印刷すると複数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枚）の用紙が必要になります。</t>
    </r>
  </si>
  <si>
    <t xml:space="preserve">＜４＞年間カレンダー自動作成ボタンをクリックするとスケジュールの</t>
  </si>
  <si>
    <r>
      <rPr>
        <sz val="11"/>
        <rFont val="Noto Sans"/>
        <family val="2"/>
      </rPr>
      <t xml:space="preserve">　　　　日付が自動で変わります。（詳しくは、スケジュールの説明をご覧ください</t>
    </r>
    <r>
      <rPr>
        <sz val="11"/>
        <rFont val="ＭＳ Ｐゴシック"/>
        <family val="3"/>
        <charset val="128"/>
      </rPr>
      <t xml:space="preserve">)</t>
    </r>
  </si>
  <si>
    <t xml:space="preserve">＜制作＞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pc@navi2.com</t>
  </si>
  <si>
    <t xml:space="preserve">●制作のご依頼は、こちらをご覧ください。</t>
  </si>
  <si>
    <t xml:space="preserve">Copyright 2010 Navi All rights reserved</t>
  </si>
  <si>
    <t xml:space="preserve">今日の日付</t>
  </si>
  <si>
    <t xml:space="preserve">今日の予定</t>
  </si>
  <si>
    <t xml:space="preserve">備考</t>
  </si>
  <si>
    <t xml:space="preserve">説明</t>
  </si>
  <si>
    <t xml:space="preserve">日付</t>
  </si>
  <si>
    <t xml:space="preserve">月</t>
  </si>
  <si>
    <t xml:space="preserve">日</t>
  </si>
  <si>
    <t xml:space="preserve">曜日</t>
  </si>
  <si>
    <t xml:space="preserve">スケジュー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=1][RED]AAA;[=7][BLUE]AAA;AAA"/>
    <numFmt numFmtId="166" formatCode="[$-409]m/d/yyyy"/>
    <numFmt numFmtId="167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0"/>
      <color rgb="FFFFFF00"/>
      <name val="Noto Sans"/>
      <family val="2"/>
    </font>
    <font>
      <b val="true"/>
      <sz val="14"/>
      <color rgb="FFFFFF00"/>
      <name val="Noto Sans"/>
      <family val="2"/>
    </font>
    <font>
      <b val="true"/>
      <sz val="12"/>
      <color rgb="FFFFFF00"/>
      <name val="Noto Sans"/>
      <family val="2"/>
    </font>
    <font>
      <sz val="9"/>
      <name val="ＭＳ Ｐゴシック"/>
      <family val="3"/>
      <charset val="128"/>
    </font>
    <font>
      <b val="true"/>
      <sz val="12"/>
      <color rgb="FFFF6600"/>
      <name val="ＭＳ Ｐゴシック"/>
      <family val="3"/>
      <charset val="128"/>
    </font>
    <font>
      <b val="true"/>
      <sz val="12"/>
      <color rgb="FFFF660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8000"/>
      <name val="DejaVu Sans"/>
      <family val="2"/>
    </font>
    <font>
      <sz val="12"/>
      <color rgb="FF008000"/>
      <name val="ＭＳ Ｐゴシック"/>
      <family val="3"/>
      <charset val="128"/>
    </font>
    <font>
      <b val="true"/>
      <sz val="12"/>
      <color rgb="FFFF66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8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808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0</xdr:colOff>
      <xdr:row>1</xdr:row>
      <xdr:rowOff>9720</xdr:rowOff>
    </xdr:from>
    <xdr:to>
      <xdr:col>9</xdr:col>
      <xdr:colOff>290160</xdr:colOff>
      <xdr:row>1</xdr:row>
      <xdr:rowOff>457560</xdr:rowOff>
    </xdr:to>
    <xdr:sp>
      <xdr:nvSpPr>
        <xdr:cNvPr id="0" name="AutoShape 1"/>
        <xdr:cNvSpPr txBox="1"/>
      </xdr:nvSpPr>
      <xdr:spPr>
        <a:xfrm>
          <a:off x="1748520" y="495360"/>
          <a:ext cx="4746960" cy="44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00ff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ｺﾞｼｯｸUB"/>
            </a:rPr>
            <a:t>年間スケジュール表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00ff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99080</xdr:rowOff>
    </xdr:from>
    <xdr:to>
      <xdr:col>2</xdr:col>
      <xdr:colOff>300960</xdr:colOff>
      <xdr:row>2</xdr:row>
      <xdr:rowOff>362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9320" y="199080"/>
          <a:ext cx="970560" cy="1135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スケジュール表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ケジュール表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280</xdr:colOff>
      <xdr:row>0</xdr:row>
      <xdr:rowOff>133560</xdr:rowOff>
    </xdr:from>
    <xdr:to>
      <xdr:col>5</xdr:col>
      <xdr:colOff>2613600</xdr:colOff>
      <xdr:row>1</xdr:row>
      <xdr:rowOff>209520</xdr:rowOff>
    </xdr:to>
    <xdr:sp>
      <xdr:nvSpPr>
        <xdr:cNvPr id="2" name="AutoShape 1"/>
        <xdr:cNvSpPr txBox="1"/>
      </xdr:nvSpPr>
      <xdr:spPr>
        <a:xfrm>
          <a:off x="439920" y="133560"/>
          <a:ext cx="4331520" cy="395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3366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S創英角ｺﾞｼｯｸUB"/>
            </a:rPr>
            <a:t>年間スケジュール表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3366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S創英角ｺﾞｼｯｸUB"/>
            <a:ea typeface="HGS創英角ｺﾞｼｯｸUB"/>
          </a:endParaRPr>
        </a:p>
      </xdr:txBody>
    </xdr:sp>
    <xdr:clientData/>
  </xdr:twoCellAnchor>
  <xdr:twoCellAnchor editAs="oneCell">
    <xdr:from>
      <xdr:col>5</xdr:col>
      <xdr:colOff>3027960</xdr:colOff>
      <xdr:row>0</xdr:row>
      <xdr:rowOff>28800</xdr:rowOff>
    </xdr:from>
    <xdr:to>
      <xdr:col>6</xdr:col>
      <xdr:colOff>611280</xdr:colOff>
      <xdr:row>1</xdr:row>
      <xdr:rowOff>3056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185800" y="28800"/>
          <a:ext cx="1513080" cy="596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年間カレンダー自動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間カレンダー自動作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pc@navi2.com" TargetMode="External"/><Relationship Id="rId3" Type="http://schemas.openxmlformats.org/officeDocument/2006/relationships/hyperlink" Target="http://www.navi2.com/office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<Relationship Id="rId7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image" Target="../media/image4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34.5" zeroHeight="false" outlineLevelRow="0" outlineLevelCol="0"/>
  <cols>
    <col collapsed="false" customWidth="true" hidden="false" outlineLevel="0" max="1" min="1" style="1" width="5.62"/>
    <col collapsed="false" customWidth="false" hidden="false" outlineLevel="0" max="257" min="2" style="1" width="8.99"/>
  </cols>
  <sheetData>
    <row r="1" s="2" customFormat="true" ht="38.25" hidden="false" customHeight="true" outlineLevel="0" collapsed="false"/>
    <row r="2" s="2" customFormat="true" ht="38.25" hidden="false" customHeight="true" outlineLevel="0" collapsed="false"/>
    <row r="3" s="2" customFormat="true" ht="38.25" hidden="false" customHeight="true" outlineLevel="0" collapsed="false"/>
    <row r="4" customFormat="false" ht="27" hidden="false" customHeight="true" outlineLevel="0" collapsed="false"/>
    <row r="5" customFormat="false" ht="15.75" hidden="false" customHeight="true" outlineLevel="0" collapsed="false">
      <c r="C5" s="3" t="s">
        <v>0</v>
      </c>
    </row>
    <row r="6" customFormat="false" ht="15.75" hidden="false" customHeight="true" outlineLevel="0" collapsed="false">
      <c r="C6" s="3" t="s">
        <v>1</v>
      </c>
    </row>
    <row r="7" customFormat="false" ht="15.75" hidden="false" customHeight="true" outlineLevel="0" collapsed="false"/>
    <row r="8" customFormat="false" ht="15.75" hidden="false" customHeight="true" outlineLevel="0" collapsed="false">
      <c r="C8" s="3" t="s">
        <v>2</v>
      </c>
    </row>
    <row r="9" customFormat="false" ht="15.75" hidden="false" customHeight="true" outlineLevel="0" collapsed="false"/>
    <row r="10" customFormat="false" ht="15.75" hidden="false" customHeight="true" outlineLevel="0" collapsed="false">
      <c r="C10" s="3" t="s">
        <v>3</v>
      </c>
      <c r="D10" s="4"/>
    </row>
    <row r="11" customFormat="false" ht="15.75" hidden="false" customHeight="true" outlineLevel="0" collapsed="false">
      <c r="C11" s="3" t="s">
        <v>4</v>
      </c>
    </row>
    <row r="12" customFormat="false" ht="15.75" hidden="false" customHeight="true" outlineLevel="0" collapsed="false"/>
    <row r="13" customFormat="false" ht="15.75" hidden="false" customHeight="true" outlineLevel="0" collapsed="false">
      <c r="C13" s="3" t="s">
        <v>5</v>
      </c>
    </row>
    <row r="14" customFormat="false" ht="15.75" hidden="false" customHeight="true" outlineLevel="0" collapsed="false">
      <c r="C14" s="3" t="s">
        <v>6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36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.75" hidden="false" customHeight="true" outlineLevel="0" collapsed="false">
      <c r="B21" s="6"/>
      <c r="C21" s="7" t="s">
        <v>7</v>
      </c>
      <c r="D21" s="6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B22" s="8"/>
      <c r="C22" s="9" t="s">
        <v>8</v>
      </c>
      <c r="D22" s="8"/>
      <c r="E22" s="8"/>
      <c r="F22" s="8"/>
      <c r="G22" s="8" t="s">
        <v>9</v>
      </c>
      <c r="H22" s="10" t="s">
        <v>10</v>
      </c>
      <c r="I22" s="8"/>
      <c r="J22" s="8"/>
    </row>
    <row r="23" customFormat="false" ht="15.75" hidden="false" customHeight="true" outlineLevel="0" collapsed="false">
      <c r="B23" s="8"/>
      <c r="C23" s="8"/>
      <c r="D23" s="8"/>
      <c r="E23" s="8"/>
      <c r="F23" s="8"/>
      <c r="G23" s="8" t="s">
        <v>11</v>
      </c>
      <c r="H23" s="10" t="s">
        <v>12</v>
      </c>
      <c r="I23" s="8"/>
      <c r="J23" s="8"/>
    </row>
    <row r="24" customFormat="false" ht="15.75" hidden="false" customHeight="true" outlineLevel="0" collapsed="false">
      <c r="B24" s="8"/>
      <c r="C24" s="8"/>
      <c r="D24" s="8"/>
      <c r="E24" s="8"/>
      <c r="F24" s="8"/>
      <c r="G24" s="8"/>
      <c r="H24" s="10"/>
      <c r="I24" s="8"/>
      <c r="J24" s="8"/>
    </row>
    <row r="25" customFormat="false" ht="15.75" hidden="false" customHeight="true" outlineLevel="0" collapsed="false">
      <c r="B25" s="8"/>
      <c r="C25" s="11" t="s">
        <v>13</v>
      </c>
      <c r="D25" s="11"/>
      <c r="E25" s="11"/>
      <c r="F25" s="11"/>
      <c r="G25" s="11"/>
      <c r="H25" s="10"/>
      <c r="I25" s="8"/>
      <c r="J25" s="8"/>
    </row>
    <row r="26" customFormat="false" ht="15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5.75" hidden="false" customHeight="true" outlineLevel="0" collapsed="false"/>
    <row r="28" customFormat="false" ht="15.75" hidden="false" customHeight="true" outlineLevel="0" collapsed="false"/>
    <row r="29" s="2" customFormat="true" ht="15.75" hidden="false" customHeight="true" outlineLevel="0" collapsed="false">
      <c r="H29" s="12" t="s">
        <v>14</v>
      </c>
      <c r="I29" s="12"/>
      <c r="J29" s="12"/>
      <c r="K29" s="12"/>
    </row>
    <row r="30" s="2" customFormat="true" ht="15.75" hidden="false" customHeight="true" outlineLevel="0" collapsed="false"/>
    <row r="31" s="2" customFormat="true" ht="15.75" hidden="false" customHeight="true" outlineLevel="0" collapsed="false"/>
    <row r="32" s="2" customFormat="true" ht="15.75" hidden="false" customHeight="true" outlineLevel="0" collapsed="false"/>
    <row r="33" s="2" customFormat="true" ht="15.75" hidden="false" customHeight="true" outlineLevel="0" collapsed="false"/>
    <row r="34" s="2" customFormat="true" ht="15.75" hidden="false" customHeight="true" outlineLevel="0" collapsed="false"/>
    <row r="35" s="2" customFormat="true" ht="15.75" hidden="false" customHeight="true" outlineLevel="0" collapsed="false"/>
    <row r="36" s="2" customFormat="true" ht="15.75" hidden="false" customHeight="true" outlineLevel="0" collapsed="false"/>
    <row r="37" s="2" customFormat="true" ht="15.75" hidden="false" customHeight="true" outlineLevel="0" collapsed="false"/>
    <row r="38" s="2" customFormat="true" ht="15.75" hidden="false" customHeight="true" outlineLevel="0" collapsed="false"/>
    <row r="39" s="2" customFormat="true" ht="15.75" hidden="false" customHeight="true" outlineLevel="0" collapsed="false"/>
    <row r="40" s="2" customFormat="true" ht="15.75" hidden="false" customHeight="true" outlineLevel="0" collapsed="false"/>
    <row r="41" s="2" customFormat="true" ht="15.75" hidden="false" customHeight="true" outlineLevel="0" collapsed="false"/>
    <row r="42" s="2" customFormat="true" ht="15.75" hidden="false" customHeight="true" outlineLevel="0" collapsed="false"/>
    <row r="43" s="2" customFormat="true" ht="15.75" hidden="false" customHeight="true" outlineLevel="0" collapsed="false"/>
    <row r="44" s="2" customFormat="true" ht="15.75" hidden="false" customHeight="true" outlineLevel="0" collapsed="false"/>
    <row r="45" s="2" customFormat="true" ht="15.75" hidden="false" customHeight="true" outlineLevel="0" collapsed="false"/>
    <row r="46" s="2" customFormat="true" ht="15.75" hidden="false" customHeight="true" outlineLevel="0" collapsed="false"/>
    <row r="47" s="2" customFormat="true" ht="15.75" hidden="false" customHeight="true" outlineLevel="0" collapsed="false"/>
    <row r="48" s="2" customFormat="true" ht="15.75" hidden="false" customHeight="true" outlineLevel="0" collapsed="false"/>
    <row r="49" s="2" customFormat="true" ht="15.75" hidden="false" customHeight="true" outlineLevel="0" collapsed="false"/>
    <row r="50" s="2" customFormat="true" ht="15.75" hidden="false" customHeight="true" outlineLevel="0" collapsed="false"/>
    <row r="51" s="2" customFormat="true" ht="15.75" hidden="false" customHeight="true" outlineLevel="0" collapsed="false"/>
    <row r="52" s="2" customFormat="true" ht="15.75" hidden="false" customHeight="true" outlineLevel="0" collapsed="false"/>
    <row r="53" s="2" customFormat="true" ht="15.75" hidden="false" customHeight="true" outlineLevel="0" collapsed="false"/>
    <row r="54" s="2" customFormat="true" ht="15.75" hidden="false" customHeight="true" outlineLevel="0" collapsed="false"/>
    <row r="55" s="2" customFormat="true" ht="15.75" hidden="false" customHeight="true" outlineLevel="0" collapsed="false"/>
    <row r="56" s="2" customFormat="true" ht="15.75" hidden="false" customHeight="true" outlineLevel="0" collapsed="false"/>
    <row r="57" s="2" customFormat="true" ht="15.75" hidden="false" customHeight="true" outlineLevel="0" collapsed="false"/>
    <row r="58" s="2" customFormat="true" ht="15.75" hidden="false" customHeight="true" outlineLevel="0" collapsed="false"/>
    <row r="59" s="2" customFormat="true" ht="15.75" hidden="false" customHeight="true" outlineLevel="0" collapsed="false"/>
    <row r="60" s="2" customFormat="true" ht="15.75" hidden="false" customHeight="true" outlineLevel="0" collapsed="false"/>
    <row r="61" s="2" customFormat="true" ht="15.75" hidden="false" customHeight="true" outlineLevel="0" collapsed="false"/>
    <row r="62" s="2" customFormat="true" ht="15.75" hidden="false" customHeight="true" outlineLevel="0" collapsed="false"/>
    <row r="63" s="2" customFormat="true" ht="15.75" hidden="false" customHeight="true" outlineLevel="0" collapsed="false"/>
    <row r="64" s="2" customFormat="true" ht="15.75" hidden="false" customHeight="true" outlineLevel="0" collapsed="false"/>
    <row r="65" s="2" customFormat="true" ht="15.75" hidden="false" customHeight="true" outlineLevel="0" collapsed="false"/>
    <row r="66" s="2" customFormat="true" ht="15.75" hidden="false" customHeight="true" outlineLevel="0" collapsed="false"/>
    <row r="67" s="2" customFormat="true" ht="15.75" hidden="false" customHeight="true" outlineLevel="0" collapsed="false"/>
    <row r="68" s="2" customFormat="true" ht="15.75" hidden="false" customHeight="true" outlineLevel="0" collapsed="false"/>
    <row r="69" s="2" customFormat="true" ht="15.75" hidden="false" customHeight="true" outlineLevel="0" collapsed="false"/>
    <row r="70" s="2" customFormat="true" ht="15.75" hidden="false" customHeight="true" outlineLevel="0" collapsed="false"/>
    <row r="71" s="2" customFormat="true" ht="15.75" hidden="false" customHeight="true" outlineLevel="0" collapsed="false"/>
    <row r="72" s="2" customFormat="true" ht="15.75" hidden="false" customHeight="true" outlineLevel="0" collapsed="false"/>
    <row r="73" s="2" customFormat="true" ht="15.75" hidden="false" customHeight="true" outlineLevel="0" collapsed="false"/>
    <row r="74" s="2" customFormat="true" ht="15.75" hidden="false" customHeight="true" outlineLevel="0" collapsed="false"/>
    <row r="75" s="2" customFormat="true" ht="15.75" hidden="false" customHeight="true" outlineLevel="0" collapsed="false"/>
    <row r="76" s="2" customFormat="true" ht="15.75" hidden="false" customHeight="true" outlineLevel="0" collapsed="false"/>
    <row r="77" s="2" customFormat="true" ht="15.75" hidden="false" customHeight="true" outlineLevel="0" collapsed="false"/>
    <row r="78" s="2" customFormat="true" ht="34.5" hidden="false" customHeight="true" outlineLevel="0" collapsed="false"/>
    <row r="79" s="2" customFormat="true" ht="34.5" hidden="false" customHeight="true" outlineLevel="0" collapsed="false"/>
    <row r="80" s="2" customFormat="true" ht="34.5" hidden="false" customHeight="true" outlineLevel="0" collapsed="false"/>
    <row r="81" s="2" customFormat="true" ht="34.5" hidden="false" customHeight="true" outlineLevel="0" collapsed="false"/>
    <row r="82" s="2" customFormat="true" ht="34.5" hidden="false" customHeight="true" outlineLevel="0" collapsed="false"/>
  </sheetData>
  <sheetProtection sheet="true" password="cc7b" objects="true" scenarios="true" selectLockedCells="true"/>
  <mergeCells count="2">
    <mergeCell ref="C25:G25"/>
    <mergeCell ref="H29:K29"/>
  </mergeCells>
  <hyperlinks>
    <hyperlink ref="H22" r:id="rId1" display="http://www.navi2.com"/>
    <hyperlink ref="H23" r:id="rId2" display="pc@navi2.com"/>
    <hyperlink ref="C25" r:id="rId3" display="●制作のご依頼は、こちらをご覧ください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3">
              <controlPr defaultSize="0" print="false" autoFill="0" autoPict="0" macro="Module1.スケジュール表へ">
                <anchor moveWithCells="true" sizeWithCells="false">
                  <from>
                    <xdr:col>4</xdr:col>
                    <xdr:colOff>170280</xdr:colOff>
                    <xdr:row>15</xdr:row>
                    <xdr:rowOff>152280</xdr:rowOff>
                  </from>
                  <to>
                    <xdr:col>8</xdr:col>
                    <xdr:colOff>480600</xdr:colOff>
                    <xdr:row>18</xdr:row>
                    <xdr:rowOff>14328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6" activeCellId="0" sqref="E6"/>
    </sheetView>
  </sheetViews>
  <sheetFormatPr defaultColWidth="8.96875" defaultRowHeight="16.1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9.12"/>
    <col collapsed="false" customWidth="true" hidden="false" outlineLevel="0" max="4" min="3" style="13" width="4.62"/>
    <col collapsed="false" customWidth="true" hidden="false" outlineLevel="0" max="5" min="5" style="14" width="6.37"/>
    <col collapsed="false" customWidth="true" hidden="false" outlineLevel="0" max="6" min="6" style="0" width="49.12"/>
    <col collapsed="false" customWidth="true" hidden="false" outlineLevel="0" max="7" min="7" style="0" width="13.99"/>
    <col collapsed="false" customWidth="true" hidden="false" outlineLevel="0" max="10" min="8" style="0" width="3.49"/>
  </cols>
  <sheetData>
    <row r="1" customFormat="false" ht="25.15" hidden="false" customHeight="true" outlineLevel="0" collapsed="false">
      <c r="B1" s="15"/>
    </row>
    <row r="2" customFormat="false" ht="25.15" hidden="false" customHeight="true" outlineLevel="0" collapsed="false"/>
    <row r="3" customFormat="false" ht="28.9" hidden="false" customHeight="true" outlineLevel="0" collapsed="false">
      <c r="B3" s="16" t="s">
        <v>15</v>
      </c>
      <c r="C3" s="16"/>
      <c r="D3" s="16"/>
      <c r="E3" s="16"/>
      <c r="F3" s="17" t="s">
        <v>16</v>
      </c>
      <c r="G3" s="18" t="s">
        <v>17</v>
      </c>
    </row>
    <row r="4" customFormat="false" ht="30" hidden="false" customHeight="true" outlineLevel="0" collapsed="false">
      <c r="B4" s="19" t="n">
        <f aca="true">TODAY()</f>
        <v>46232</v>
      </c>
      <c r="C4" s="19"/>
      <c r="D4" s="19"/>
      <c r="E4" s="19"/>
      <c r="F4" s="20" t="e">
        <f aca="false">VLOOKUP(B4,B8:G373,5,0)</f>
        <v>#N/A</v>
      </c>
      <c r="G4" s="21" t="e">
        <f aca="false">VLOOKUP(B4,B8:G373,6,0)</f>
        <v>#N/A</v>
      </c>
    </row>
    <row r="5" customFormat="false" ht="15" hidden="false" customHeight="true" outlineLevel="0" collapsed="false"/>
    <row r="6" customFormat="false" ht="15" hidden="false" customHeight="true" outlineLevel="0" collapsed="false">
      <c r="E6" s="22" t="s">
        <v>18</v>
      </c>
    </row>
    <row r="7" customFormat="false" ht="34.15" hidden="false" customHeight="true" outlineLevel="0" collapsed="false">
      <c r="B7" s="23" t="s">
        <v>19</v>
      </c>
      <c r="C7" s="24" t="s">
        <v>20</v>
      </c>
      <c r="D7" s="24" t="s">
        <v>21</v>
      </c>
      <c r="E7" s="25" t="s">
        <v>22</v>
      </c>
      <c r="F7" s="26" t="s">
        <v>23</v>
      </c>
      <c r="G7" s="27" t="s">
        <v>17</v>
      </c>
    </row>
    <row r="8" customFormat="false" ht="19.9" hidden="false" customHeight="true" outlineLevel="0" collapsed="false">
      <c r="B8" s="28" t="n">
        <v>40179</v>
      </c>
      <c r="C8" s="29" t="n">
        <f aca="false">MONTH(B8)</f>
        <v>1</v>
      </c>
      <c r="D8" s="29" t="n">
        <f aca="false">DAY(B8)</f>
        <v>1</v>
      </c>
      <c r="E8" s="30" t="n">
        <f aca="false">WEEKDAY(B8)</f>
        <v>6</v>
      </c>
      <c r="F8" s="31"/>
      <c r="G8" s="32"/>
    </row>
    <row r="9" customFormat="false" ht="19.9" hidden="false" customHeight="true" outlineLevel="0" collapsed="false">
      <c r="B9" s="28" t="n">
        <v>40180</v>
      </c>
      <c r="C9" s="29" t="n">
        <f aca="false">MONTH(B9)</f>
        <v>1</v>
      </c>
      <c r="D9" s="29" t="n">
        <f aca="false">DAY(B9)</f>
        <v>2</v>
      </c>
      <c r="E9" s="30" t="n">
        <f aca="false">WEEKDAY(B9)</f>
        <v>7</v>
      </c>
      <c r="F9" s="31"/>
      <c r="G9" s="32"/>
    </row>
    <row r="10" customFormat="false" ht="19.9" hidden="false" customHeight="true" outlineLevel="0" collapsed="false">
      <c r="B10" s="28" t="n">
        <v>40181</v>
      </c>
      <c r="C10" s="29" t="n">
        <f aca="false">MONTH(B10)</f>
        <v>1</v>
      </c>
      <c r="D10" s="29" t="n">
        <f aca="false">DAY(B10)</f>
        <v>3</v>
      </c>
      <c r="E10" s="30" t="n">
        <f aca="false">WEEKDAY(B10)</f>
        <v>1</v>
      </c>
      <c r="F10" s="31"/>
      <c r="G10" s="32"/>
    </row>
    <row r="11" customFormat="false" ht="19.9" hidden="false" customHeight="true" outlineLevel="0" collapsed="false">
      <c r="B11" s="28" t="n">
        <v>40182</v>
      </c>
      <c r="C11" s="29" t="n">
        <f aca="false">MONTH(B11)</f>
        <v>1</v>
      </c>
      <c r="D11" s="29" t="n">
        <f aca="false">DAY(B11)</f>
        <v>4</v>
      </c>
      <c r="E11" s="30" t="n">
        <f aca="false">WEEKDAY(B11)</f>
        <v>2</v>
      </c>
      <c r="F11" s="31"/>
      <c r="G11" s="32"/>
    </row>
    <row r="12" customFormat="false" ht="19.9" hidden="false" customHeight="true" outlineLevel="0" collapsed="false">
      <c r="B12" s="28" t="n">
        <v>40183</v>
      </c>
      <c r="C12" s="29" t="n">
        <f aca="false">MONTH(B12)</f>
        <v>1</v>
      </c>
      <c r="D12" s="29" t="n">
        <f aca="false">DAY(B12)</f>
        <v>5</v>
      </c>
      <c r="E12" s="30" t="n">
        <f aca="false">WEEKDAY(B12)</f>
        <v>3</v>
      </c>
      <c r="F12" s="31"/>
      <c r="G12" s="32"/>
    </row>
    <row r="13" customFormat="false" ht="19.9" hidden="false" customHeight="true" outlineLevel="0" collapsed="false">
      <c r="B13" s="28" t="n">
        <v>40184</v>
      </c>
      <c r="C13" s="29" t="n">
        <f aca="false">MONTH(B13)</f>
        <v>1</v>
      </c>
      <c r="D13" s="29" t="n">
        <f aca="false">DAY(B13)</f>
        <v>6</v>
      </c>
      <c r="E13" s="30" t="n">
        <f aca="false">WEEKDAY(B13)</f>
        <v>4</v>
      </c>
      <c r="F13" s="31"/>
      <c r="G13" s="32"/>
    </row>
    <row r="14" customFormat="false" ht="19.9" hidden="false" customHeight="true" outlineLevel="0" collapsed="false">
      <c r="B14" s="28" t="n">
        <v>40185</v>
      </c>
      <c r="C14" s="29" t="n">
        <f aca="false">MONTH(B14)</f>
        <v>1</v>
      </c>
      <c r="D14" s="29" t="n">
        <f aca="false">DAY(B14)</f>
        <v>7</v>
      </c>
      <c r="E14" s="30" t="n">
        <f aca="false">WEEKDAY(B14)</f>
        <v>5</v>
      </c>
      <c r="F14" s="31"/>
      <c r="G14" s="32"/>
    </row>
    <row r="15" customFormat="false" ht="19.9" hidden="false" customHeight="true" outlineLevel="0" collapsed="false">
      <c r="B15" s="28" t="n">
        <v>40186</v>
      </c>
      <c r="C15" s="29" t="n">
        <f aca="false">MONTH(B15)</f>
        <v>1</v>
      </c>
      <c r="D15" s="29" t="n">
        <f aca="false">DAY(B15)</f>
        <v>8</v>
      </c>
      <c r="E15" s="30" t="n">
        <f aca="false">WEEKDAY(B15)</f>
        <v>6</v>
      </c>
      <c r="F15" s="31"/>
      <c r="G15" s="32"/>
    </row>
    <row r="16" customFormat="false" ht="19.9" hidden="false" customHeight="true" outlineLevel="0" collapsed="false">
      <c r="B16" s="28" t="n">
        <v>40187</v>
      </c>
      <c r="C16" s="29" t="n">
        <f aca="false">MONTH(B16)</f>
        <v>1</v>
      </c>
      <c r="D16" s="29" t="n">
        <f aca="false">DAY(B16)</f>
        <v>9</v>
      </c>
      <c r="E16" s="30" t="n">
        <f aca="false">WEEKDAY(B16)</f>
        <v>7</v>
      </c>
      <c r="F16" s="31"/>
      <c r="G16" s="32"/>
    </row>
    <row r="17" customFormat="false" ht="19.9" hidden="false" customHeight="true" outlineLevel="0" collapsed="false">
      <c r="B17" s="28" t="n">
        <v>40188</v>
      </c>
      <c r="C17" s="29" t="n">
        <f aca="false">MONTH(B17)</f>
        <v>1</v>
      </c>
      <c r="D17" s="29" t="n">
        <f aca="false">DAY(B17)</f>
        <v>10</v>
      </c>
      <c r="E17" s="30" t="n">
        <f aca="false">WEEKDAY(B17)</f>
        <v>1</v>
      </c>
      <c r="F17" s="31"/>
      <c r="G17" s="32"/>
    </row>
    <row r="18" customFormat="false" ht="19.9" hidden="false" customHeight="true" outlineLevel="0" collapsed="false">
      <c r="B18" s="28" t="n">
        <v>40189</v>
      </c>
      <c r="C18" s="29" t="n">
        <f aca="false">MONTH(B18)</f>
        <v>1</v>
      </c>
      <c r="D18" s="29" t="n">
        <f aca="false">DAY(B18)</f>
        <v>11</v>
      </c>
      <c r="E18" s="30" t="n">
        <f aca="false">WEEKDAY(B18)</f>
        <v>2</v>
      </c>
      <c r="F18" s="31"/>
      <c r="G18" s="32"/>
    </row>
    <row r="19" customFormat="false" ht="19.9" hidden="false" customHeight="true" outlineLevel="0" collapsed="false">
      <c r="B19" s="28" t="n">
        <v>40190</v>
      </c>
      <c r="C19" s="29" t="n">
        <f aca="false">MONTH(B19)</f>
        <v>1</v>
      </c>
      <c r="D19" s="29" t="n">
        <f aca="false">DAY(B19)</f>
        <v>12</v>
      </c>
      <c r="E19" s="30" t="n">
        <f aca="false">WEEKDAY(B19)</f>
        <v>3</v>
      </c>
      <c r="F19" s="31"/>
      <c r="G19" s="32"/>
    </row>
    <row r="20" customFormat="false" ht="19.9" hidden="false" customHeight="true" outlineLevel="0" collapsed="false">
      <c r="B20" s="28" t="n">
        <v>40191</v>
      </c>
      <c r="C20" s="29" t="n">
        <f aca="false">MONTH(B20)</f>
        <v>1</v>
      </c>
      <c r="D20" s="29" t="n">
        <f aca="false">DAY(B20)</f>
        <v>13</v>
      </c>
      <c r="E20" s="30" t="n">
        <f aca="false">WEEKDAY(B20)</f>
        <v>4</v>
      </c>
      <c r="F20" s="31"/>
      <c r="G20" s="32"/>
    </row>
    <row r="21" customFormat="false" ht="19.9" hidden="false" customHeight="true" outlineLevel="0" collapsed="false">
      <c r="B21" s="28" t="n">
        <v>40192</v>
      </c>
      <c r="C21" s="29" t="n">
        <f aca="false">MONTH(B21)</f>
        <v>1</v>
      </c>
      <c r="D21" s="29" t="n">
        <f aca="false">DAY(B21)</f>
        <v>14</v>
      </c>
      <c r="E21" s="30" t="n">
        <f aca="false">WEEKDAY(B21)</f>
        <v>5</v>
      </c>
      <c r="F21" s="31"/>
      <c r="G21" s="32"/>
    </row>
    <row r="22" customFormat="false" ht="19.9" hidden="false" customHeight="true" outlineLevel="0" collapsed="false">
      <c r="B22" s="28" t="n">
        <v>40193</v>
      </c>
      <c r="C22" s="29" t="n">
        <f aca="false">MONTH(B22)</f>
        <v>1</v>
      </c>
      <c r="D22" s="29" t="n">
        <f aca="false">DAY(B22)</f>
        <v>15</v>
      </c>
      <c r="E22" s="30" t="n">
        <f aca="false">WEEKDAY(B22)</f>
        <v>6</v>
      </c>
      <c r="F22" s="31"/>
      <c r="G22" s="32"/>
    </row>
    <row r="23" customFormat="false" ht="19.9" hidden="false" customHeight="true" outlineLevel="0" collapsed="false">
      <c r="B23" s="28" t="n">
        <v>40194</v>
      </c>
      <c r="C23" s="29" t="n">
        <f aca="false">MONTH(B23)</f>
        <v>1</v>
      </c>
      <c r="D23" s="29" t="n">
        <f aca="false">DAY(B23)</f>
        <v>16</v>
      </c>
      <c r="E23" s="30" t="n">
        <f aca="false">WEEKDAY(B23)</f>
        <v>7</v>
      </c>
      <c r="F23" s="31"/>
      <c r="G23" s="32"/>
    </row>
    <row r="24" customFormat="false" ht="19.9" hidden="false" customHeight="true" outlineLevel="0" collapsed="false">
      <c r="B24" s="28" t="n">
        <v>40195</v>
      </c>
      <c r="C24" s="29" t="n">
        <f aca="false">MONTH(B24)</f>
        <v>1</v>
      </c>
      <c r="D24" s="29" t="n">
        <f aca="false">DAY(B24)</f>
        <v>17</v>
      </c>
      <c r="E24" s="30" t="n">
        <f aca="false">WEEKDAY(B24)</f>
        <v>1</v>
      </c>
      <c r="F24" s="31"/>
      <c r="G24" s="32"/>
    </row>
    <row r="25" customFormat="false" ht="19.9" hidden="false" customHeight="true" outlineLevel="0" collapsed="false">
      <c r="B25" s="28" t="n">
        <v>40196</v>
      </c>
      <c r="C25" s="29" t="n">
        <f aca="false">MONTH(B25)</f>
        <v>1</v>
      </c>
      <c r="D25" s="29" t="n">
        <f aca="false">DAY(B25)</f>
        <v>18</v>
      </c>
      <c r="E25" s="30" t="n">
        <f aca="false">WEEKDAY(B25)</f>
        <v>2</v>
      </c>
      <c r="F25" s="31"/>
      <c r="G25" s="32"/>
    </row>
    <row r="26" customFormat="false" ht="19.9" hidden="false" customHeight="true" outlineLevel="0" collapsed="false">
      <c r="B26" s="28" t="n">
        <v>40197</v>
      </c>
      <c r="C26" s="29" t="n">
        <f aca="false">MONTH(B26)</f>
        <v>1</v>
      </c>
      <c r="D26" s="29" t="n">
        <f aca="false">DAY(B26)</f>
        <v>19</v>
      </c>
      <c r="E26" s="30" t="n">
        <f aca="false">WEEKDAY(B26)</f>
        <v>3</v>
      </c>
      <c r="F26" s="31"/>
      <c r="G26" s="32"/>
    </row>
    <row r="27" customFormat="false" ht="19.9" hidden="false" customHeight="true" outlineLevel="0" collapsed="false">
      <c r="B27" s="28" t="n">
        <v>40198</v>
      </c>
      <c r="C27" s="29" t="n">
        <f aca="false">MONTH(B27)</f>
        <v>1</v>
      </c>
      <c r="D27" s="29" t="n">
        <f aca="false">DAY(B27)</f>
        <v>20</v>
      </c>
      <c r="E27" s="30" t="n">
        <f aca="false">WEEKDAY(B27)</f>
        <v>4</v>
      </c>
      <c r="F27" s="31"/>
      <c r="G27" s="32"/>
    </row>
    <row r="28" customFormat="false" ht="19.9" hidden="false" customHeight="true" outlineLevel="0" collapsed="false">
      <c r="B28" s="28" t="n">
        <v>40199</v>
      </c>
      <c r="C28" s="29" t="n">
        <f aca="false">MONTH(B28)</f>
        <v>1</v>
      </c>
      <c r="D28" s="29" t="n">
        <f aca="false">DAY(B28)</f>
        <v>21</v>
      </c>
      <c r="E28" s="30" t="n">
        <f aca="false">WEEKDAY(B28)</f>
        <v>5</v>
      </c>
      <c r="F28" s="31"/>
      <c r="G28" s="32"/>
    </row>
    <row r="29" customFormat="false" ht="19.9" hidden="false" customHeight="true" outlineLevel="0" collapsed="false">
      <c r="B29" s="28" t="n">
        <v>40200</v>
      </c>
      <c r="C29" s="29" t="n">
        <f aca="false">MONTH(B29)</f>
        <v>1</v>
      </c>
      <c r="D29" s="29" t="n">
        <f aca="false">DAY(B29)</f>
        <v>22</v>
      </c>
      <c r="E29" s="30" t="n">
        <f aca="false">WEEKDAY(B29)</f>
        <v>6</v>
      </c>
      <c r="F29" s="31"/>
      <c r="G29" s="32"/>
    </row>
    <row r="30" customFormat="false" ht="19.9" hidden="false" customHeight="true" outlineLevel="0" collapsed="false">
      <c r="B30" s="28" t="n">
        <v>40201</v>
      </c>
      <c r="C30" s="29" t="n">
        <f aca="false">MONTH(B30)</f>
        <v>1</v>
      </c>
      <c r="D30" s="29" t="n">
        <f aca="false">DAY(B30)</f>
        <v>23</v>
      </c>
      <c r="E30" s="30" t="n">
        <f aca="false">WEEKDAY(B30)</f>
        <v>7</v>
      </c>
      <c r="F30" s="31"/>
      <c r="G30" s="32"/>
    </row>
    <row r="31" customFormat="false" ht="19.9" hidden="false" customHeight="true" outlineLevel="0" collapsed="false">
      <c r="B31" s="28" t="n">
        <v>40202</v>
      </c>
      <c r="C31" s="29" t="n">
        <f aca="false">MONTH(B31)</f>
        <v>1</v>
      </c>
      <c r="D31" s="29" t="n">
        <f aca="false">DAY(B31)</f>
        <v>24</v>
      </c>
      <c r="E31" s="30" t="n">
        <f aca="false">WEEKDAY(B31)</f>
        <v>1</v>
      </c>
      <c r="F31" s="31"/>
      <c r="G31" s="32"/>
    </row>
    <row r="32" customFormat="false" ht="19.9" hidden="false" customHeight="true" outlineLevel="0" collapsed="false">
      <c r="B32" s="28" t="n">
        <v>40203</v>
      </c>
      <c r="C32" s="29" t="n">
        <f aca="false">MONTH(B32)</f>
        <v>1</v>
      </c>
      <c r="D32" s="29" t="n">
        <f aca="false">DAY(B32)</f>
        <v>25</v>
      </c>
      <c r="E32" s="30" t="n">
        <f aca="false">WEEKDAY(B32)</f>
        <v>2</v>
      </c>
      <c r="F32" s="31"/>
      <c r="G32" s="32"/>
    </row>
    <row r="33" customFormat="false" ht="19.9" hidden="false" customHeight="true" outlineLevel="0" collapsed="false">
      <c r="B33" s="28" t="n">
        <v>40204</v>
      </c>
      <c r="C33" s="29" t="n">
        <f aca="false">MONTH(B33)</f>
        <v>1</v>
      </c>
      <c r="D33" s="29" t="n">
        <f aca="false">DAY(B33)</f>
        <v>26</v>
      </c>
      <c r="E33" s="30" t="n">
        <f aca="false">WEEKDAY(B33)</f>
        <v>3</v>
      </c>
      <c r="F33" s="31"/>
      <c r="G33" s="32"/>
    </row>
    <row r="34" customFormat="false" ht="19.9" hidden="false" customHeight="true" outlineLevel="0" collapsed="false">
      <c r="B34" s="28" t="n">
        <v>40205</v>
      </c>
      <c r="C34" s="29" t="n">
        <f aca="false">MONTH(B34)</f>
        <v>1</v>
      </c>
      <c r="D34" s="29" t="n">
        <f aca="false">DAY(B34)</f>
        <v>27</v>
      </c>
      <c r="E34" s="30" t="n">
        <f aca="false">WEEKDAY(B34)</f>
        <v>4</v>
      </c>
      <c r="F34" s="31"/>
      <c r="G34" s="32"/>
    </row>
    <row r="35" customFormat="false" ht="19.9" hidden="false" customHeight="true" outlineLevel="0" collapsed="false">
      <c r="B35" s="28" t="n">
        <v>40206</v>
      </c>
      <c r="C35" s="29" t="n">
        <f aca="false">MONTH(B35)</f>
        <v>1</v>
      </c>
      <c r="D35" s="29" t="n">
        <f aca="false">DAY(B35)</f>
        <v>28</v>
      </c>
      <c r="E35" s="30" t="n">
        <f aca="false">WEEKDAY(B35)</f>
        <v>5</v>
      </c>
      <c r="F35" s="31"/>
      <c r="G35" s="32"/>
    </row>
    <row r="36" customFormat="false" ht="19.9" hidden="false" customHeight="true" outlineLevel="0" collapsed="false">
      <c r="B36" s="28" t="n">
        <v>40207</v>
      </c>
      <c r="C36" s="29" t="n">
        <f aca="false">MONTH(B36)</f>
        <v>1</v>
      </c>
      <c r="D36" s="29" t="n">
        <f aca="false">DAY(B36)</f>
        <v>29</v>
      </c>
      <c r="E36" s="30" t="n">
        <f aca="false">WEEKDAY(B36)</f>
        <v>6</v>
      </c>
      <c r="F36" s="31"/>
      <c r="G36" s="32"/>
    </row>
    <row r="37" customFormat="false" ht="19.9" hidden="false" customHeight="true" outlineLevel="0" collapsed="false">
      <c r="B37" s="28" t="n">
        <v>40208</v>
      </c>
      <c r="C37" s="29" t="n">
        <f aca="false">MONTH(B37)</f>
        <v>1</v>
      </c>
      <c r="D37" s="29" t="n">
        <f aca="false">DAY(B37)</f>
        <v>30</v>
      </c>
      <c r="E37" s="30" t="n">
        <f aca="false">WEEKDAY(B37)</f>
        <v>7</v>
      </c>
      <c r="F37" s="31"/>
      <c r="G37" s="32"/>
    </row>
    <row r="38" customFormat="false" ht="19.9" hidden="false" customHeight="true" outlineLevel="0" collapsed="false">
      <c r="B38" s="28" t="n">
        <v>40209</v>
      </c>
      <c r="C38" s="29" t="n">
        <f aca="false">MONTH(B38)</f>
        <v>1</v>
      </c>
      <c r="D38" s="33" t="n">
        <f aca="false">DAY(B38)</f>
        <v>31</v>
      </c>
      <c r="E38" s="30" t="n">
        <f aca="false">WEEKDAY(B38)</f>
        <v>1</v>
      </c>
      <c r="F38" s="31"/>
      <c r="G38" s="32"/>
    </row>
    <row r="39" customFormat="false" ht="19.9" hidden="false" customHeight="true" outlineLevel="0" collapsed="false">
      <c r="B39" s="28" t="n">
        <v>40210</v>
      </c>
      <c r="C39" s="33" t="n">
        <f aca="false">MONTH(B39)</f>
        <v>2</v>
      </c>
      <c r="D39" s="33" t="n">
        <f aca="false">DAY(B39)</f>
        <v>1</v>
      </c>
      <c r="E39" s="30" t="n">
        <f aca="false">WEEKDAY(B39)</f>
        <v>2</v>
      </c>
      <c r="F39" s="31"/>
      <c r="G39" s="32"/>
    </row>
    <row r="40" customFormat="false" ht="19.9" hidden="false" customHeight="true" outlineLevel="0" collapsed="false">
      <c r="B40" s="28" t="n">
        <v>40211</v>
      </c>
      <c r="C40" s="33" t="n">
        <f aca="false">MONTH(B40)</f>
        <v>2</v>
      </c>
      <c r="D40" s="33" t="n">
        <f aca="false">DAY(B40)</f>
        <v>2</v>
      </c>
      <c r="E40" s="30" t="n">
        <f aca="false">WEEKDAY(B40)</f>
        <v>3</v>
      </c>
      <c r="F40" s="31"/>
      <c r="G40" s="32"/>
    </row>
    <row r="41" customFormat="false" ht="19.9" hidden="false" customHeight="true" outlineLevel="0" collapsed="false">
      <c r="B41" s="28" t="n">
        <v>40212</v>
      </c>
      <c r="C41" s="33" t="n">
        <f aca="false">MONTH(B41)</f>
        <v>2</v>
      </c>
      <c r="D41" s="33" t="n">
        <f aca="false">DAY(B41)</f>
        <v>3</v>
      </c>
      <c r="E41" s="30" t="n">
        <f aca="false">WEEKDAY(B41)</f>
        <v>4</v>
      </c>
      <c r="F41" s="31"/>
      <c r="G41" s="32"/>
    </row>
    <row r="42" customFormat="false" ht="19.9" hidden="false" customHeight="true" outlineLevel="0" collapsed="false">
      <c r="B42" s="28" t="n">
        <v>40213</v>
      </c>
      <c r="C42" s="33" t="n">
        <f aca="false">MONTH(B42)</f>
        <v>2</v>
      </c>
      <c r="D42" s="33" t="n">
        <f aca="false">DAY(B42)</f>
        <v>4</v>
      </c>
      <c r="E42" s="30" t="n">
        <f aca="false">WEEKDAY(B42)</f>
        <v>5</v>
      </c>
      <c r="F42" s="31"/>
      <c r="G42" s="32"/>
    </row>
    <row r="43" customFormat="false" ht="19.9" hidden="false" customHeight="true" outlineLevel="0" collapsed="false">
      <c r="B43" s="28" t="n">
        <v>40214</v>
      </c>
      <c r="C43" s="33" t="n">
        <f aca="false">MONTH(B43)</f>
        <v>2</v>
      </c>
      <c r="D43" s="33" t="n">
        <f aca="false">DAY(B43)</f>
        <v>5</v>
      </c>
      <c r="E43" s="30" t="n">
        <f aca="false">WEEKDAY(B43)</f>
        <v>6</v>
      </c>
      <c r="F43" s="31"/>
      <c r="G43" s="32"/>
    </row>
    <row r="44" customFormat="false" ht="19.9" hidden="false" customHeight="true" outlineLevel="0" collapsed="false">
      <c r="B44" s="28" t="n">
        <v>40215</v>
      </c>
      <c r="C44" s="33" t="n">
        <f aca="false">MONTH(B44)</f>
        <v>2</v>
      </c>
      <c r="D44" s="33" t="n">
        <f aca="false">DAY(B44)</f>
        <v>6</v>
      </c>
      <c r="E44" s="30" t="n">
        <f aca="false">WEEKDAY(B44)</f>
        <v>7</v>
      </c>
      <c r="F44" s="31"/>
      <c r="G44" s="32"/>
    </row>
    <row r="45" customFormat="false" ht="19.9" hidden="false" customHeight="true" outlineLevel="0" collapsed="false">
      <c r="B45" s="28" t="n">
        <v>40216</v>
      </c>
      <c r="C45" s="33" t="n">
        <f aca="false">MONTH(B45)</f>
        <v>2</v>
      </c>
      <c r="D45" s="33" t="n">
        <f aca="false">DAY(B45)</f>
        <v>7</v>
      </c>
      <c r="E45" s="30" t="n">
        <f aca="false">WEEKDAY(B45)</f>
        <v>1</v>
      </c>
      <c r="F45" s="31"/>
      <c r="G45" s="32"/>
    </row>
    <row r="46" customFormat="false" ht="19.9" hidden="false" customHeight="true" outlineLevel="0" collapsed="false">
      <c r="B46" s="28" t="n">
        <v>40217</v>
      </c>
      <c r="C46" s="33" t="n">
        <f aca="false">MONTH(B46)</f>
        <v>2</v>
      </c>
      <c r="D46" s="33" t="n">
        <f aca="false">DAY(B46)</f>
        <v>8</v>
      </c>
      <c r="E46" s="30" t="n">
        <f aca="false">WEEKDAY(B46)</f>
        <v>2</v>
      </c>
      <c r="F46" s="31"/>
      <c r="G46" s="32"/>
    </row>
    <row r="47" customFormat="false" ht="19.9" hidden="false" customHeight="true" outlineLevel="0" collapsed="false">
      <c r="B47" s="28" t="n">
        <v>40218</v>
      </c>
      <c r="C47" s="33" t="n">
        <f aca="false">MONTH(B47)</f>
        <v>2</v>
      </c>
      <c r="D47" s="33" t="n">
        <f aca="false">DAY(B47)</f>
        <v>9</v>
      </c>
      <c r="E47" s="30" t="n">
        <f aca="false">WEEKDAY(B47)</f>
        <v>3</v>
      </c>
      <c r="F47" s="31"/>
      <c r="G47" s="32"/>
    </row>
    <row r="48" customFormat="false" ht="19.9" hidden="false" customHeight="true" outlineLevel="0" collapsed="false">
      <c r="B48" s="28" t="n">
        <v>40219</v>
      </c>
      <c r="C48" s="33" t="n">
        <f aca="false">MONTH(B48)</f>
        <v>2</v>
      </c>
      <c r="D48" s="33" t="n">
        <f aca="false">DAY(B48)</f>
        <v>10</v>
      </c>
      <c r="E48" s="30" t="n">
        <f aca="false">WEEKDAY(B48)</f>
        <v>4</v>
      </c>
      <c r="F48" s="31"/>
      <c r="G48" s="32"/>
    </row>
    <row r="49" customFormat="false" ht="19.9" hidden="false" customHeight="true" outlineLevel="0" collapsed="false">
      <c r="B49" s="28" t="n">
        <v>40220</v>
      </c>
      <c r="C49" s="33" t="n">
        <f aca="false">MONTH(B49)</f>
        <v>2</v>
      </c>
      <c r="D49" s="33" t="n">
        <f aca="false">DAY(B49)</f>
        <v>11</v>
      </c>
      <c r="E49" s="30" t="n">
        <f aca="false">WEEKDAY(B49)</f>
        <v>5</v>
      </c>
      <c r="F49" s="31"/>
      <c r="G49" s="32"/>
    </row>
    <row r="50" customFormat="false" ht="19.9" hidden="false" customHeight="true" outlineLevel="0" collapsed="false">
      <c r="B50" s="28" t="n">
        <v>40221</v>
      </c>
      <c r="C50" s="33" t="n">
        <f aca="false">MONTH(B50)</f>
        <v>2</v>
      </c>
      <c r="D50" s="33" t="n">
        <f aca="false">DAY(B50)</f>
        <v>12</v>
      </c>
      <c r="E50" s="30" t="n">
        <f aca="false">WEEKDAY(B50)</f>
        <v>6</v>
      </c>
      <c r="F50" s="31"/>
      <c r="G50" s="32"/>
    </row>
    <row r="51" customFormat="false" ht="19.9" hidden="false" customHeight="true" outlineLevel="0" collapsed="false">
      <c r="B51" s="28" t="n">
        <v>40222</v>
      </c>
      <c r="C51" s="33" t="n">
        <f aca="false">MONTH(B51)</f>
        <v>2</v>
      </c>
      <c r="D51" s="33" t="n">
        <f aca="false">DAY(B51)</f>
        <v>13</v>
      </c>
      <c r="E51" s="30" t="n">
        <f aca="false">WEEKDAY(B51)</f>
        <v>7</v>
      </c>
      <c r="F51" s="31"/>
      <c r="G51" s="32"/>
    </row>
    <row r="52" customFormat="false" ht="19.9" hidden="false" customHeight="true" outlineLevel="0" collapsed="false">
      <c r="B52" s="28" t="n">
        <v>40223</v>
      </c>
      <c r="C52" s="33" t="n">
        <f aca="false">MONTH(B52)</f>
        <v>2</v>
      </c>
      <c r="D52" s="33" t="n">
        <f aca="false">DAY(B52)</f>
        <v>14</v>
      </c>
      <c r="E52" s="30" t="n">
        <f aca="false">WEEKDAY(B52)</f>
        <v>1</v>
      </c>
      <c r="F52" s="31"/>
      <c r="G52" s="32"/>
    </row>
    <row r="53" customFormat="false" ht="19.9" hidden="false" customHeight="true" outlineLevel="0" collapsed="false">
      <c r="B53" s="28" t="n">
        <v>40224</v>
      </c>
      <c r="C53" s="33" t="n">
        <f aca="false">MONTH(B53)</f>
        <v>2</v>
      </c>
      <c r="D53" s="33" t="n">
        <f aca="false">DAY(B53)</f>
        <v>15</v>
      </c>
      <c r="E53" s="30" t="n">
        <f aca="false">WEEKDAY(B53)</f>
        <v>2</v>
      </c>
      <c r="F53" s="31"/>
      <c r="G53" s="32"/>
    </row>
    <row r="54" customFormat="false" ht="19.9" hidden="false" customHeight="true" outlineLevel="0" collapsed="false">
      <c r="B54" s="28" t="n">
        <v>40225</v>
      </c>
      <c r="C54" s="33" t="n">
        <f aca="false">MONTH(B54)</f>
        <v>2</v>
      </c>
      <c r="D54" s="33" t="n">
        <f aca="false">DAY(B54)</f>
        <v>16</v>
      </c>
      <c r="E54" s="30" t="n">
        <f aca="false">WEEKDAY(B54)</f>
        <v>3</v>
      </c>
      <c r="F54" s="31"/>
      <c r="G54" s="32"/>
    </row>
    <row r="55" customFormat="false" ht="19.9" hidden="false" customHeight="true" outlineLevel="0" collapsed="false">
      <c r="B55" s="28" t="n">
        <v>40226</v>
      </c>
      <c r="C55" s="33" t="n">
        <f aca="false">MONTH(B55)</f>
        <v>2</v>
      </c>
      <c r="D55" s="33" t="n">
        <f aca="false">DAY(B55)</f>
        <v>17</v>
      </c>
      <c r="E55" s="30" t="n">
        <f aca="false">WEEKDAY(B55)</f>
        <v>4</v>
      </c>
      <c r="F55" s="31"/>
      <c r="G55" s="32"/>
    </row>
    <row r="56" customFormat="false" ht="19.9" hidden="false" customHeight="true" outlineLevel="0" collapsed="false">
      <c r="B56" s="28" t="n">
        <v>40227</v>
      </c>
      <c r="C56" s="33" t="n">
        <f aca="false">MONTH(B56)</f>
        <v>2</v>
      </c>
      <c r="D56" s="33" t="n">
        <f aca="false">DAY(B56)</f>
        <v>18</v>
      </c>
      <c r="E56" s="30" t="n">
        <f aca="false">WEEKDAY(B56)</f>
        <v>5</v>
      </c>
      <c r="F56" s="31"/>
      <c r="G56" s="32"/>
    </row>
    <row r="57" customFormat="false" ht="19.9" hidden="false" customHeight="true" outlineLevel="0" collapsed="false">
      <c r="B57" s="28" t="n">
        <v>40228</v>
      </c>
      <c r="C57" s="33" t="n">
        <f aca="false">MONTH(B57)</f>
        <v>2</v>
      </c>
      <c r="D57" s="33" t="n">
        <f aca="false">DAY(B57)</f>
        <v>19</v>
      </c>
      <c r="E57" s="30" t="n">
        <f aca="false">WEEKDAY(B57)</f>
        <v>6</v>
      </c>
      <c r="F57" s="31"/>
      <c r="G57" s="32"/>
    </row>
    <row r="58" customFormat="false" ht="19.9" hidden="false" customHeight="true" outlineLevel="0" collapsed="false">
      <c r="B58" s="28" t="n">
        <v>40229</v>
      </c>
      <c r="C58" s="33" t="n">
        <f aca="false">MONTH(B58)</f>
        <v>2</v>
      </c>
      <c r="D58" s="33" t="n">
        <f aca="false">DAY(B58)</f>
        <v>20</v>
      </c>
      <c r="E58" s="30" t="n">
        <f aca="false">WEEKDAY(B58)</f>
        <v>7</v>
      </c>
      <c r="F58" s="31"/>
      <c r="G58" s="32"/>
    </row>
    <row r="59" customFormat="false" ht="19.9" hidden="false" customHeight="true" outlineLevel="0" collapsed="false">
      <c r="B59" s="28" t="n">
        <v>40230</v>
      </c>
      <c r="C59" s="33" t="n">
        <f aca="false">MONTH(B59)</f>
        <v>2</v>
      </c>
      <c r="D59" s="33" t="n">
        <f aca="false">DAY(B59)</f>
        <v>21</v>
      </c>
      <c r="E59" s="30" t="n">
        <f aca="false">WEEKDAY(B59)</f>
        <v>1</v>
      </c>
      <c r="F59" s="31"/>
      <c r="G59" s="32"/>
    </row>
    <row r="60" customFormat="false" ht="19.9" hidden="false" customHeight="true" outlineLevel="0" collapsed="false">
      <c r="B60" s="28" t="n">
        <v>40231</v>
      </c>
      <c r="C60" s="33" t="n">
        <f aca="false">MONTH(B60)</f>
        <v>2</v>
      </c>
      <c r="D60" s="33" t="n">
        <f aca="false">DAY(B60)</f>
        <v>22</v>
      </c>
      <c r="E60" s="30" t="n">
        <f aca="false">WEEKDAY(B60)</f>
        <v>2</v>
      </c>
      <c r="F60" s="31"/>
      <c r="G60" s="32"/>
    </row>
    <row r="61" customFormat="false" ht="19.9" hidden="false" customHeight="true" outlineLevel="0" collapsed="false">
      <c r="B61" s="28" t="n">
        <v>40232</v>
      </c>
      <c r="C61" s="33" t="n">
        <f aca="false">MONTH(B61)</f>
        <v>2</v>
      </c>
      <c r="D61" s="33" t="n">
        <f aca="false">DAY(B61)</f>
        <v>23</v>
      </c>
      <c r="E61" s="30" t="n">
        <f aca="false">WEEKDAY(B61)</f>
        <v>3</v>
      </c>
      <c r="F61" s="31"/>
      <c r="G61" s="32"/>
    </row>
    <row r="62" customFormat="false" ht="19.9" hidden="false" customHeight="true" outlineLevel="0" collapsed="false">
      <c r="B62" s="28" t="n">
        <v>40233</v>
      </c>
      <c r="C62" s="33" t="n">
        <f aca="false">MONTH(B62)</f>
        <v>2</v>
      </c>
      <c r="D62" s="33" t="n">
        <f aca="false">DAY(B62)</f>
        <v>24</v>
      </c>
      <c r="E62" s="30" t="n">
        <f aca="false">WEEKDAY(B62)</f>
        <v>4</v>
      </c>
      <c r="F62" s="31"/>
      <c r="G62" s="32"/>
    </row>
    <row r="63" customFormat="false" ht="19.9" hidden="false" customHeight="true" outlineLevel="0" collapsed="false">
      <c r="B63" s="28" t="n">
        <v>40234</v>
      </c>
      <c r="C63" s="33" t="n">
        <f aca="false">MONTH(B63)</f>
        <v>2</v>
      </c>
      <c r="D63" s="33" t="n">
        <f aca="false">DAY(B63)</f>
        <v>25</v>
      </c>
      <c r="E63" s="30" t="n">
        <f aca="false">WEEKDAY(B63)</f>
        <v>5</v>
      </c>
      <c r="F63" s="31"/>
      <c r="G63" s="32"/>
    </row>
    <row r="64" customFormat="false" ht="19.9" hidden="false" customHeight="true" outlineLevel="0" collapsed="false">
      <c r="B64" s="28" t="n">
        <v>40235</v>
      </c>
      <c r="C64" s="33" t="n">
        <f aca="false">MONTH(B64)</f>
        <v>2</v>
      </c>
      <c r="D64" s="33" t="n">
        <f aca="false">DAY(B64)</f>
        <v>26</v>
      </c>
      <c r="E64" s="30" t="n">
        <f aca="false">WEEKDAY(B64)</f>
        <v>6</v>
      </c>
      <c r="F64" s="31"/>
      <c r="G64" s="32"/>
    </row>
    <row r="65" customFormat="false" ht="19.9" hidden="false" customHeight="true" outlineLevel="0" collapsed="false">
      <c r="B65" s="28" t="n">
        <v>40236</v>
      </c>
      <c r="C65" s="33" t="n">
        <f aca="false">MONTH(B65)</f>
        <v>2</v>
      </c>
      <c r="D65" s="33" t="n">
        <f aca="false">DAY(B65)</f>
        <v>27</v>
      </c>
      <c r="E65" s="30" t="n">
        <f aca="false">WEEKDAY(B65)</f>
        <v>7</v>
      </c>
      <c r="F65" s="31"/>
      <c r="G65" s="32"/>
    </row>
    <row r="66" customFormat="false" ht="19.9" hidden="false" customHeight="true" outlineLevel="0" collapsed="false">
      <c r="B66" s="28" t="n">
        <v>40237</v>
      </c>
      <c r="C66" s="33" t="n">
        <f aca="false">MONTH(B66)</f>
        <v>2</v>
      </c>
      <c r="D66" s="33" t="n">
        <f aca="false">DAY(B66)</f>
        <v>28</v>
      </c>
      <c r="E66" s="30" t="n">
        <f aca="false">WEEKDAY(B66)</f>
        <v>1</v>
      </c>
      <c r="F66" s="31"/>
      <c r="G66" s="32"/>
    </row>
    <row r="67" customFormat="false" ht="19.9" hidden="false" customHeight="true" outlineLevel="0" collapsed="false">
      <c r="B67" s="28" t="n">
        <v>40238</v>
      </c>
      <c r="C67" s="33" t="n">
        <f aca="false">MONTH(B67)</f>
        <v>3</v>
      </c>
      <c r="D67" s="33" t="n">
        <f aca="false">DAY(B67)</f>
        <v>1</v>
      </c>
      <c r="E67" s="30" t="n">
        <f aca="false">WEEKDAY(B67)</f>
        <v>2</v>
      </c>
      <c r="F67" s="31"/>
      <c r="G67" s="32"/>
    </row>
    <row r="68" customFormat="false" ht="19.9" hidden="false" customHeight="true" outlineLevel="0" collapsed="false">
      <c r="B68" s="28" t="n">
        <v>40239</v>
      </c>
      <c r="C68" s="33" t="n">
        <f aca="false">MONTH(B68)</f>
        <v>3</v>
      </c>
      <c r="D68" s="33" t="n">
        <f aca="false">DAY(B68)</f>
        <v>2</v>
      </c>
      <c r="E68" s="30" t="n">
        <f aca="false">WEEKDAY(B68)</f>
        <v>3</v>
      </c>
      <c r="F68" s="31"/>
      <c r="G68" s="32"/>
    </row>
    <row r="69" customFormat="false" ht="19.9" hidden="false" customHeight="true" outlineLevel="0" collapsed="false">
      <c r="B69" s="28" t="n">
        <v>40240</v>
      </c>
      <c r="C69" s="33" t="n">
        <f aca="false">MONTH(B69)</f>
        <v>3</v>
      </c>
      <c r="D69" s="33" t="n">
        <f aca="false">DAY(B69)</f>
        <v>3</v>
      </c>
      <c r="E69" s="30" t="n">
        <f aca="false">WEEKDAY(B69)</f>
        <v>4</v>
      </c>
      <c r="F69" s="31"/>
      <c r="G69" s="32"/>
    </row>
    <row r="70" customFormat="false" ht="19.9" hidden="false" customHeight="true" outlineLevel="0" collapsed="false">
      <c r="B70" s="28" t="n">
        <v>40241</v>
      </c>
      <c r="C70" s="33" t="n">
        <f aca="false">MONTH(B70)</f>
        <v>3</v>
      </c>
      <c r="D70" s="33" t="n">
        <f aca="false">DAY(B70)</f>
        <v>4</v>
      </c>
      <c r="E70" s="30" t="n">
        <f aca="false">WEEKDAY(B70)</f>
        <v>5</v>
      </c>
      <c r="F70" s="31"/>
      <c r="G70" s="32"/>
    </row>
    <row r="71" customFormat="false" ht="19.9" hidden="false" customHeight="true" outlineLevel="0" collapsed="false">
      <c r="B71" s="28" t="n">
        <v>40242</v>
      </c>
      <c r="C71" s="33" t="n">
        <f aca="false">MONTH(B71)</f>
        <v>3</v>
      </c>
      <c r="D71" s="33" t="n">
        <f aca="false">DAY(B71)</f>
        <v>5</v>
      </c>
      <c r="E71" s="30" t="n">
        <f aca="false">WEEKDAY(B71)</f>
        <v>6</v>
      </c>
      <c r="F71" s="31"/>
      <c r="G71" s="32"/>
    </row>
    <row r="72" customFormat="false" ht="19.9" hidden="false" customHeight="true" outlineLevel="0" collapsed="false">
      <c r="B72" s="28" t="n">
        <v>40243</v>
      </c>
      <c r="C72" s="33" t="n">
        <f aca="false">MONTH(B72)</f>
        <v>3</v>
      </c>
      <c r="D72" s="33" t="n">
        <f aca="false">DAY(B72)</f>
        <v>6</v>
      </c>
      <c r="E72" s="30" t="n">
        <f aca="false">WEEKDAY(B72)</f>
        <v>7</v>
      </c>
      <c r="F72" s="31"/>
      <c r="G72" s="32"/>
    </row>
    <row r="73" customFormat="false" ht="19.9" hidden="false" customHeight="true" outlineLevel="0" collapsed="false">
      <c r="B73" s="28" t="n">
        <v>40244</v>
      </c>
      <c r="C73" s="33" t="n">
        <f aca="false">MONTH(B73)</f>
        <v>3</v>
      </c>
      <c r="D73" s="33" t="n">
        <f aca="false">DAY(B73)</f>
        <v>7</v>
      </c>
      <c r="E73" s="30" t="n">
        <f aca="false">WEEKDAY(B73)</f>
        <v>1</v>
      </c>
      <c r="F73" s="31"/>
      <c r="G73" s="32"/>
    </row>
    <row r="74" customFormat="false" ht="19.9" hidden="false" customHeight="true" outlineLevel="0" collapsed="false">
      <c r="B74" s="28" t="n">
        <v>40245</v>
      </c>
      <c r="C74" s="33" t="n">
        <f aca="false">MONTH(B74)</f>
        <v>3</v>
      </c>
      <c r="D74" s="33" t="n">
        <f aca="false">DAY(B74)</f>
        <v>8</v>
      </c>
      <c r="E74" s="30" t="n">
        <f aca="false">WEEKDAY(B74)</f>
        <v>2</v>
      </c>
      <c r="F74" s="31"/>
      <c r="G74" s="32"/>
    </row>
    <row r="75" customFormat="false" ht="19.9" hidden="false" customHeight="true" outlineLevel="0" collapsed="false">
      <c r="B75" s="28" t="n">
        <v>40246</v>
      </c>
      <c r="C75" s="33" t="n">
        <f aca="false">MONTH(B75)</f>
        <v>3</v>
      </c>
      <c r="D75" s="33" t="n">
        <f aca="false">DAY(B75)</f>
        <v>9</v>
      </c>
      <c r="E75" s="30" t="n">
        <f aca="false">WEEKDAY(B75)</f>
        <v>3</v>
      </c>
      <c r="F75" s="31"/>
      <c r="G75" s="32"/>
    </row>
    <row r="76" customFormat="false" ht="19.9" hidden="false" customHeight="true" outlineLevel="0" collapsed="false">
      <c r="B76" s="28" t="n">
        <v>40247</v>
      </c>
      <c r="C76" s="33" t="n">
        <f aca="false">MONTH(B76)</f>
        <v>3</v>
      </c>
      <c r="D76" s="33" t="n">
        <f aca="false">DAY(B76)</f>
        <v>10</v>
      </c>
      <c r="E76" s="30" t="n">
        <f aca="false">WEEKDAY(B76)</f>
        <v>4</v>
      </c>
      <c r="F76" s="31"/>
      <c r="G76" s="32"/>
    </row>
    <row r="77" customFormat="false" ht="19.9" hidden="false" customHeight="true" outlineLevel="0" collapsed="false">
      <c r="B77" s="28" t="n">
        <v>40248</v>
      </c>
      <c r="C77" s="33" t="n">
        <f aca="false">MONTH(B77)</f>
        <v>3</v>
      </c>
      <c r="D77" s="33" t="n">
        <f aca="false">DAY(B77)</f>
        <v>11</v>
      </c>
      <c r="E77" s="30" t="n">
        <f aca="false">WEEKDAY(B77)</f>
        <v>5</v>
      </c>
      <c r="F77" s="31"/>
      <c r="G77" s="32"/>
    </row>
    <row r="78" customFormat="false" ht="19.9" hidden="false" customHeight="true" outlineLevel="0" collapsed="false">
      <c r="B78" s="28" t="n">
        <v>40249</v>
      </c>
      <c r="C78" s="33" t="n">
        <f aca="false">MONTH(B78)</f>
        <v>3</v>
      </c>
      <c r="D78" s="33" t="n">
        <f aca="false">DAY(B78)</f>
        <v>12</v>
      </c>
      <c r="E78" s="30" t="n">
        <f aca="false">WEEKDAY(B78)</f>
        <v>6</v>
      </c>
      <c r="F78" s="31"/>
      <c r="G78" s="32"/>
    </row>
    <row r="79" customFormat="false" ht="19.9" hidden="false" customHeight="true" outlineLevel="0" collapsed="false">
      <c r="B79" s="28" t="n">
        <v>40250</v>
      </c>
      <c r="C79" s="33" t="n">
        <f aca="false">MONTH(B79)</f>
        <v>3</v>
      </c>
      <c r="D79" s="33" t="n">
        <f aca="false">DAY(B79)</f>
        <v>13</v>
      </c>
      <c r="E79" s="30" t="n">
        <f aca="false">WEEKDAY(B79)</f>
        <v>7</v>
      </c>
      <c r="F79" s="31"/>
      <c r="G79" s="32"/>
    </row>
    <row r="80" customFormat="false" ht="19.9" hidden="false" customHeight="true" outlineLevel="0" collapsed="false">
      <c r="B80" s="28" t="n">
        <v>40251</v>
      </c>
      <c r="C80" s="33" t="n">
        <f aca="false">MONTH(B80)</f>
        <v>3</v>
      </c>
      <c r="D80" s="33" t="n">
        <f aca="false">DAY(B80)</f>
        <v>14</v>
      </c>
      <c r="E80" s="30" t="n">
        <f aca="false">WEEKDAY(B80)</f>
        <v>1</v>
      </c>
      <c r="F80" s="31"/>
      <c r="G80" s="32"/>
    </row>
    <row r="81" customFormat="false" ht="19.9" hidden="false" customHeight="true" outlineLevel="0" collapsed="false">
      <c r="B81" s="28" t="n">
        <v>40252</v>
      </c>
      <c r="C81" s="33" t="n">
        <f aca="false">MONTH(B81)</f>
        <v>3</v>
      </c>
      <c r="D81" s="33" t="n">
        <f aca="false">DAY(B81)</f>
        <v>15</v>
      </c>
      <c r="E81" s="30" t="n">
        <f aca="false">WEEKDAY(B81)</f>
        <v>2</v>
      </c>
      <c r="F81" s="31"/>
      <c r="G81" s="32"/>
    </row>
    <row r="82" customFormat="false" ht="19.9" hidden="false" customHeight="true" outlineLevel="0" collapsed="false">
      <c r="B82" s="28" t="n">
        <v>40253</v>
      </c>
      <c r="C82" s="33" t="n">
        <f aca="false">MONTH(B82)</f>
        <v>3</v>
      </c>
      <c r="D82" s="33" t="n">
        <f aca="false">DAY(B82)</f>
        <v>16</v>
      </c>
      <c r="E82" s="30" t="n">
        <f aca="false">WEEKDAY(B82)</f>
        <v>3</v>
      </c>
      <c r="F82" s="31"/>
      <c r="G82" s="32"/>
    </row>
    <row r="83" customFormat="false" ht="19.9" hidden="false" customHeight="true" outlineLevel="0" collapsed="false">
      <c r="B83" s="28" t="n">
        <v>40254</v>
      </c>
      <c r="C83" s="33" t="n">
        <f aca="false">MONTH(B83)</f>
        <v>3</v>
      </c>
      <c r="D83" s="33" t="n">
        <f aca="false">DAY(B83)</f>
        <v>17</v>
      </c>
      <c r="E83" s="30" t="n">
        <f aca="false">WEEKDAY(B83)</f>
        <v>4</v>
      </c>
      <c r="F83" s="31"/>
      <c r="G83" s="32"/>
    </row>
    <row r="84" customFormat="false" ht="19.9" hidden="false" customHeight="true" outlineLevel="0" collapsed="false">
      <c r="B84" s="28" t="n">
        <v>40255</v>
      </c>
      <c r="C84" s="33" t="n">
        <f aca="false">MONTH(B84)</f>
        <v>3</v>
      </c>
      <c r="D84" s="33" t="n">
        <f aca="false">DAY(B84)</f>
        <v>18</v>
      </c>
      <c r="E84" s="30" t="n">
        <f aca="false">WEEKDAY(B84)</f>
        <v>5</v>
      </c>
      <c r="F84" s="31"/>
      <c r="G84" s="32"/>
    </row>
    <row r="85" customFormat="false" ht="19.9" hidden="false" customHeight="true" outlineLevel="0" collapsed="false">
      <c r="B85" s="28" t="n">
        <v>40256</v>
      </c>
      <c r="C85" s="33" t="n">
        <f aca="false">MONTH(B85)</f>
        <v>3</v>
      </c>
      <c r="D85" s="33" t="n">
        <f aca="false">DAY(B85)</f>
        <v>19</v>
      </c>
      <c r="E85" s="30" t="n">
        <f aca="false">WEEKDAY(B85)</f>
        <v>6</v>
      </c>
      <c r="F85" s="31"/>
      <c r="G85" s="32"/>
    </row>
    <row r="86" customFormat="false" ht="19.9" hidden="false" customHeight="true" outlineLevel="0" collapsed="false">
      <c r="B86" s="28" t="n">
        <v>40257</v>
      </c>
      <c r="C86" s="33" t="n">
        <f aca="false">MONTH(B86)</f>
        <v>3</v>
      </c>
      <c r="D86" s="33" t="n">
        <f aca="false">DAY(B86)</f>
        <v>20</v>
      </c>
      <c r="E86" s="30" t="n">
        <f aca="false">WEEKDAY(B86)</f>
        <v>7</v>
      </c>
      <c r="F86" s="31"/>
      <c r="G86" s="32"/>
    </row>
    <row r="87" customFormat="false" ht="19.9" hidden="false" customHeight="true" outlineLevel="0" collapsed="false">
      <c r="B87" s="28" t="n">
        <v>40258</v>
      </c>
      <c r="C87" s="33" t="n">
        <f aca="false">MONTH(B87)</f>
        <v>3</v>
      </c>
      <c r="D87" s="33" t="n">
        <f aca="false">DAY(B87)</f>
        <v>21</v>
      </c>
      <c r="E87" s="30" t="n">
        <f aca="false">WEEKDAY(B87)</f>
        <v>1</v>
      </c>
      <c r="F87" s="31"/>
      <c r="G87" s="32"/>
    </row>
    <row r="88" customFormat="false" ht="19.9" hidden="false" customHeight="true" outlineLevel="0" collapsed="false">
      <c r="B88" s="28" t="n">
        <v>40259</v>
      </c>
      <c r="C88" s="33" t="n">
        <f aca="false">MONTH(B88)</f>
        <v>3</v>
      </c>
      <c r="D88" s="33" t="n">
        <f aca="false">DAY(B88)</f>
        <v>22</v>
      </c>
      <c r="E88" s="30" t="n">
        <f aca="false">WEEKDAY(B88)</f>
        <v>2</v>
      </c>
      <c r="F88" s="31"/>
      <c r="G88" s="32"/>
    </row>
    <row r="89" customFormat="false" ht="19.9" hidden="false" customHeight="true" outlineLevel="0" collapsed="false">
      <c r="B89" s="28" t="n">
        <v>40260</v>
      </c>
      <c r="C89" s="33" t="n">
        <f aca="false">MONTH(B89)</f>
        <v>3</v>
      </c>
      <c r="D89" s="33" t="n">
        <f aca="false">DAY(B89)</f>
        <v>23</v>
      </c>
      <c r="E89" s="30" t="n">
        <f aca="false">WEEKDAY(B89)</f>
        <v>3</v>
      </c>
      <c r="F89" s="31"/>
      <c r="G89" s="32"/>
    </row>
    <row r="90" customFormat="false" ht="19.9" hidden="false" customHeight="true" outlineLevel="0" collapsed="false">
      <c r="B90" s="28" t="n">
        <v>40261</v>
      </c>
      <c r="C90" s="33" t="n">
        <f aca="false">MONTH(B90)</f>
        <v>3</v>
      </c>
      <c r="D90" s="33" t="n">
        <f aca="false">DAY(B90)</f>
        <v>24</v>
      </c>
      <c r="E90" s="30" t="n">
        <f aca="false">WEEKDAY(B90)</f>
        <v>4</v>
      </c>
      <c r="F90" s="31"/>
      <c r="G90" s="32"/>
    </row>
    <row r="91" customFormat="false" ht="19.9" hidden="false" customHeight="true" outlineLevel="0" collapsed="false">
      <c r="B91" s="28" t="n">
        <v>40262</v>
      </c>
      <c r="C91" s="33" t="n">
        <f aca="false">MONTH(B91)</f>
        <v>3</v>
      </c>
      <c r="D91" s="33" t="n">
        <f aca="false">DAY(B91)</f>
        <v>25</v>
      </c>
      <c r="E91" s="30" t="n">
        <f aca="false">WEEKDAY(B91)</f>
        <v>5</v>
      </c>
      <c r="F91" s="31"/>
      <c r="G91" s="32"/>
    </row>
    <row r="92" customFormat="false" ht="19.9" hidden="false" customHeight="true" outlineLevel="0" collapsed="false">
      <c r="B92" s="28" t="n">
        <v>40263</v>
      </c>
      <c r="C92" s="33" t="n">
        <f aca="false">MONTH(B92)</f>
        <v>3</v>
      </c>
      <c r="D92" s="33" t="n">
        <f aca="false">DAY(B92)</f>
        <v>26</v>
      </c>
      <c r="E92" s="30" t="n">
        <f aca="false">WEEKDAY(B92)</f>
        <v>6</v>
      </c>
      <c r="F92" s="31"/>
      <c r="G92" s="32"/>
    </row>
    <row r="93" customFormat="false" ht="19.9" hidden="false" customHeight="true" outlineLevel="0" collapsed="false">
      <c r="B93" s="28" t="n">
        <v>40264</v>
      </c>
      <c r="C93" s="33" t="n">
        <f aca="false">MONTH(B93)</f>
        <v>3</v>
      </c>
      <c r="D93" s="33" t="n">
        <f aca="false">DAY(B93)</f>
        <v>27</v>
      </c>
      <c r="E93" s="30" t="n">
        <f aca="false">WEEKDAY(B93)</f>
        <v>7</v>
      </c>
      <c r="F93" s="31"/>
      <c r="G93" s="32"/>
    </row>
    <row r="94" customFormat="false" ht="19.9" hidden="false" customHeight="true" outlineLevel="0" collapsed="false">
      <c r="B94" s="28" t="n">
        <v>40265</v>
      </c>
      <c r="C94" s="33" t="n">
        <f aca="false">MONTH(B94)</f>
        <v>3</v>
      </c>
      <c r="D94" s="33" t="n">
        <f aca="false">DAY(B94)</f>
        <v>28</v>
      </c>
      <c r="E94" s="30" t="n">
        <f aca="false">WEEKDAY(B94)</f>
        <v>1</v>
      </c>
      <c r="F94" s="31"/>
      <c r="G94" s="32"/>
    </row>
    <row r="95" customFormat="false" ht="19.9" hidden="false" customHeight="true" outlineLevel="0" collapsed="false">
      <c r="B95" s="28" t="n">
        <v>40266</v>
      </c>
      <c r="C95" s="33" t="n">
        <f aca="false">MONTH(B95)</f>
        <v>3</v>
      </c>
      <c r="D95" s="33" t="n">
        <f aca="false">DAY(B95)</f>
        <v>29</v>
      </c>
      <c r="E95" s="30" t="n">
        <f aca="false">WEEKDAY(B95)</f>
        <v>2</v>
      </c>
      <c r="F95" s="31"/>
      <c r="G95" s="32"/>
    </row>
    <row r="96" customFormat="false" ht="19.9" hidden="false" customHeight="true" outlineLevel="0" collapsed="false">
      <c r="B96" s="28" t="n">
        <v>40267</v>
      </c>
      <c r="C96" s="33" t="n">
        <f aca="false">MONTH(B96)</f>
        <v>3</v>
      </c>
      <c r="D96" s="33" t="n">
        <f aca="false">DAY(B96)</f>
        <v>30</v>
      </c>
      <c r="E96" s="30" t="n">
        <f aca="false">WEEKDAY(B96)</f>
        <v>3</v>
      </c>
      <c r="F96" s="31"/>
      <c r="G96" s="32"/>
    </row>
    <row r="97" customFormat="false" ht="19.9" hidden="false" customHeight="true" outlineLevel="0" collapsed="false">
      <c r="B97" s="28" t="n">
        <v>40268</v>
      </c>
      <c r="C97" s="33" t="n">
        <f aca="false">MONTH(B97)</f>
        <v>3</v>
      </c>
      <c r="D97" s="33" t="n">
        <f aca="false">DAY(B97)</f>
        <v>31</v>
      </c>
      <c r="E97" s="30" t="n">
        <f aca="false">WEEKDAY(B97)</f>
        <v>4</v>
      </c>
      <c r="F97" s="31"/>
      <c r="G97" s="32"/>
    </row>
    <row r="98" customFormat="false" ht="19.9" hidden="false" customHeight="true" outlineLevel="0" collapsed="false">
      <c r="B98" s="28" t="n">
        <v>40269</v>
      </c>
      <c r="C98" s="33" t="n">
        <f aca="false">MONTH(B98)</f>
        <v>4</v>
      </c>
      <c r="D98" s="33" t="n">
        <f aca="false">DAY(B98)</f>
        <v>1</v>
      </c>
      <c r="E98" s="30" t="n">
        <f aca="false">WEEKDAY(B98)</f>
        <v>5</v>
      </c>
      <c r="F98" s="31"/>
      <c r="G98" s="32"/>
    </row>
    <row r="99" customFormat="false" ht="19.9" hidden="false" customHeight="true" outlineLevel="0" collapsed="false">
      <c r="B99" s="28" t="n">
        <v>40270</v>
      </c>
      <c r="C99" s="33" t="n">
        <f aca="false">MONTH(B99)</f>
        <v>4</v>
      </c>
      <c r="D99" s="33" t="n">
        <f aca="false">DAY(B99)</f>
        <v>2</v>
      </c>
      <c r="E99" s="30" t="n">
        <f aca="false">WEEKDAY(B99)</f>
        <v>6</v>
      </c>
      <c r="F99" s="31"/>
      <c r="G99" s="32"/>
    </row>
    <row r="100" customFormat="false" ht="19.9" hidden="false" customHeight="true" outlineLevel="0" collapsed="false">
      <c r="B100" s="28" t="n">
        <v>40271</v>
      </c>
      <c r="C100" s="33" t="n">
        <f aca="false">MONTH(B100)</f>
        <v>4</v>
      </c>
      <c r="D100" s="33" t="n">
        <f aca="false">DAY(B100)</f>
        <v>3</v>
      </c>
      <c r="E100" s="30" t="n">
        <f aca="false">WEEKDAY(B100)</f>
        <v>7</v>
      </c>
      <c r="F100" s="31"/>
      <c r="G100" s="32"/>
    </row>
    <row r="101" customFormat="false" ht="19.9" hidden="false" customHeight="true" outlineLevel="0" collapsed="false">
      <c r="B101" s="28" t="n">
        <v>40272</v>
      </c>
      <c r="C101" s="33" t="n">
        <f aca="false">MONTH(B101)</f>
        <v>4</v>
      </c>
      <c r="D101" s="33" t="n">
        <f aca="false">DAY(B101)</f>
        <v>4</v>
      </c>
      <c r="E101" s="30" t="n">
        <f aca="false">WEEKDAY(B101)</f>
        <v>1</v>
      </c>
      <c r="F101" s="31"/>
      <c r="G101" s="32"/>
    </row>
    <row r="102" customFormat="false" ht="19.9" hidden="false" customHeight="true" outlineLevel="0" collapsed="false">
      <c r="B102" s="28" t="n">
        <v>40273</v>
      </c>
      <c r="C102" s="33" t="n">
        <f aca="false">MONTH(B102)</f>
        <v>4</v>
      </c>
      <c r="D102" s="33" t="n">
        <f aca="false">DAY(B102)</f>
        <v>5</v>
      </c>
      <c r="E102" s="30" t="n">
        <f aca="false">WEEKDAY(B102)</f>
        <v>2</v>
      </c>
      <c r="F102" s="31"/>
      <c r="G102" s="32"/>
    </row>
    <row r="103" customFormat="false" ht="19.9" hidden="false" customHeight="true" outlineLevel="0" collapsed="false">
      <c r="B103" s="28" t="n">
        <v>40274</v>
      </c>
      <c r="C103" s="33" t="n">
        <f aca="false">MONTH(B103)</f>
        <v>4</v>
      </c>
      <c r="D103" s="33" t="n">
        <f aca="false">DAY(B103)</f>
        <v>6</v>
      </c>
      <c r="E103" s="30" t="n">
        <f aca="false">WEEKDAY(B103)</f>
        <v>3</v>
      </c>
      <c r="F103" s="31"/>
      <c r="G103" s="32"/>
    </row>
    <row r="104" customFormat="false" ht="19.9" hidden="false" customHeight="true" outlineLevel="0" collapsed="false">
      <c r="B104" s="28" t="n">
        <v>40275</v>
      </c>
      <c r="C104" s="33" t="n">
        <f aca="false">MONTH(B104)</f>
        <v>4</v>
      </c>
      <c r="D104" s="33" t="n">
        <f aca="false">DAY(B104)</f>
        <v>7</v>
      </c>
      <c r="E104" s="30" t="n">
        <f aca="false">WEEKDAY(B104)</f>
        <v>4</v>
      </c>
      <c r="F104" s="31"/>
      <c r="G104" s="32"/>
    </row>
    <row r="105" customFormat="false" ht="19.9" hidden="false" customHeight="true" outlineLevel="0" collapsed="false">
      <c r="B105" s="28" t="n">
        <v>40276</v>
      </c>
      <c r="C105" s="33" t="n">
        <f aca="false">MONTH(B105)</f>
        <v>4</v>
      </c>
      <c r="D105" s="33" t="n">
        <f aca="false">DAY(B105)</f>
        <v>8</v>
      </c>
      <c r="E105" s="30" t="n">
        <f aca="false">WEEKDAY(B105)</f>
        <v>5</v>
      </c>
      <c r="F105" s="31"/>
      <c r="G105" s="32"/>
    </row>
    <row r="106" customFormat="false" ht="19.9" hidden="false" customHeight="true" outlineLevel="0" collapsed="false">
      <c r="B106" s="28" t="n">
        <v>40277</v>
      </c>
      <c r="C106" s="33" t="n">
        <f aca="false">MONTH(B106)</f>
        <v>4</v>
      </c>
      <c r="D106" s="33" t="n">
        <f aca="false">DAY(B106)</f>
        <v>9</v>
      </c>
      <c r="E106" s="30" t="n">
        <f aca="false">WEEKDAY(B106)</f>
        <v>6</v>
      </c>
      <c r="F106" s="31"/>
      <c r="G106" s="32"/>
    </row>
    <row r="107" customFormat="false" ht="19.9" hidden="false" customHeight="true" outlineLevel="0" collapsed="false">
      <c r="B107" s="28" t="n">
        <v>40278</v>
      </c>
      <c r="C107" s="33" t="n">
        <f aca="false">MONTH(B107)</f>
        <v>4</v>
      </c>
      <c r="D107" s="33" t="n">
        <f aca="false">DAY(B107)</f>
        <v>10</v>
      </c>
      <c r="E107" s="30" t="n">
        <f aca="false">WEEKDAY(B107)</f>
        <v>7</v>
      </c>
      <c r="F107" s="31"/>
      <c r="G107" s="32"/>
    </row>
    <row r="108" customFormat="false" ht="19.9" hidden="false" customHeight="true" outlineLevel="0" collapsed="false">
      <c r="B108" s="28" t="n">
        <v>40279</v>
      </c>
      <c r="C108" s="33" t="n">
        <f aca="false">MONTH(B108)</f>
        <v>4</v>
      </c>
      <c r="D108" s="33" t="n">
        <f aca="false">DAY(B108)</f>
        <v>11</v>
      </c>
      <c r="E108" s="30" t="n">
        <f aca="false">WEEKDAY(B108)</f>
        <v>1</v>
      </c>
      <c r="F108" s="31"/>
      <c r="G108" s="32"/>
    </row>
    <row r="109" customFormat="false" ht="19.9" hidden="false" customHeight="true" outlineLevel="0" collapsed="false">
      <c r="B109" s="28" t="n">
        <v>40280</v>
      </c>
      <c r="C109" s="33" t="n">
        <f aca="false">MONTH(B109)</f>
        <v>4</v>
      </c>
      <c r="D109" s="33" t="n">
        <f aca="false">DAY(B109)</f>
        <v>12</v>
      </c>
      <c r="E109" s="30" t="n">
        <f aca="false">WEEKDAY(B109)</f>
        <v>2</v>
      </c>
      <c r="F109" s="31"/>
      <c r="G109" s="32"/>
    </row>
    <row r="110" customFormat="false" ht="19.9" hidden="false" customHeight="true" outlineLevel="0" collapsed="false">
      <c r="B110" s="28" t="n">
        <v>40281</v>
      </c>
      <c r="C110" s="33" t="n">
        <f aca="false">MONTH(B110)</f>
        <v>4</v>
      </c>
      <c r="D110" s="33" t="n">
        <f aca="false">DAY(B110)</f>
        <v>13</v>
      </c>
      <c r="E110" s="30" t="n">
        <f aca="false">WEEKDAY(B110)</f>
        <v>3</v>
      </c>
      <c r="F110" s="31"/>
      <c r="G110" s="32"/>
    </row>
    <row r="111" customFormat="false" ht="19.9" hidden="false" customHeight="true" outlineLevel="0" collapsed="false">
      <c r="B111" s="28" t="n">
        <v>40282</v>
      </c>
      <c r="C111" s="33" t="n">
        <f aca="false">MONTH(B111)</f>
        <v>4</v>
      </c>
      <c r="D111" s="33" t="n">
        <f aca="false">DAY(B111)</f>
        <v>14</v>
      </c>
      <c r="E111" s="30" t="n">
        <f aca="false">WEEKDAY(B111)</f>
        <v>4</v>
      </c>
      <c r="F111" s="31"/>
      <c r="G111" s="32"/>
    </row>
    <row r="112" customFormat="false" ht="19.9" hidden="false" customHeight="true" outlineLevel="0" collapsed="false">
      <c r="B112" s="28" t="n">
        <v>40283</v>
      </c>
      <c r="C112" s="33" t="n">
        <f aca="false">MONTH(B112)</f>
        <v>4</v>
      </c>
      <c r="D112" s="33" t="n">
        <f aca="false">DAY(B112)</f>
        <v>15</v>
      </c>
      <c r="E112" s="30" t="n">
        <f aca="false">WEEKDAY(B112)</f>
        <v>5</v>
      </c>
      <c r="F112" s="31"/>
      <c r="G112" s="32"/>
    </row>
    <row r="113" customFormat="false" ht="19.9" hidden="false" customHeight="true" outlineLevel="0" collapsed="false">
      <c r="B113" s="28" t="n">
        <v>40284</v>
      </c>
      <c r="C113" s="33" t="n">
        <f aca="false">MONTH(B113)</f>
        <v>4</v>
      </c>
      <c r="D113" s="33" t="n">
        <f aca="false">DAY(B113)</f>
        <v>16</v>
      </c>
      <c r="E113" s="30" t="n">
        <f aca="false">WEEKDAY(B113)</f>
        <v>6</v>
      </c>
      <c r="F113" s="31"/>
      <c r="G113" s="32"/>
    </row>
    <row r="114" customFormat="false" ht="19.9" hidden="false" customHeight="true" outlineLevel="0" collapsed="false">
      <c r="B114" s="28" t="n">
        <v>40285</v>
      </c>
      <c r="C114" s="33" t="n">
        <f aca="false">MONTH(B114)</f>
        <v>4</v>
      </c>
      <c r="D114" s="33" t="n">
        <f aca="false">DAY(B114)</f>
        <v>17</v>
      </c>
      <c r="E114" s="30" t="n">
        <f aca="false">WEEKDAY(B114)</f>
        <v>7</v>
      </c>
      <c r="F114" s="31"/>
      <c r="G114" s="32"/>
    </row>
    <row r="115" customFormat="false" ht="19.9" hidden="false" customHeight="true" outlineLevel="0" collapsed="false">
      <c r="B115" s="28" t="n">
        <v>40286</v>
      </c>
      <c r="C115" s="33" t="n">
        <f aca="false">MONTH(B115)</f>
        <v>4</v>
      </c>
      <c r="D115" s="33" t="n">
        <f aca="false">DAY(B115)</f>
        <v>18</v>
      </c>
      <c r="E115" s="30" t="n">
        <f aca="false">WEEKDAY(B115)</f>
        <v>1</v>
      </c>
      <c r="F115" s="31"/>
      <c r="G115" s="32"/>
    </row>
    <row r="116" customFormat="false" ht="19.9" hidden="false" customHeight="true" outlineLevel="0" collapsed="false">
      <c r="B116" s="28" t="n">
        <v>40287</v>
      </c>
      <c r="C116" s="33" t="n">
        <f aca="false">MONTH(B116)</f>
        <v>4</v>
      </c>
      <c r="D116" s="33" t="n">
        <f aca="false">DAY(B116)</f>
        <v>19</v>
      </c>
      <c r="E116" s="30" t="n">
        <f aca="false">WEEKDAY(B116)</f>
        <v>2</v>
      </c>
      <c r="F116" s="31"/>
      <c r="G116" s="32"/>
    </row>
    <row r="117" customFormat="false" ht="19.9" hidden="false" customHeight="true" outlineLevel="0" collapsed="false">
      <c r="B117" s="28" t="n">
        <v>40288</v>
      </c>
      <c r="C117" s="33" t="n">
        <f aca="false">MONTH(B117)</f>
        <v>4</v>
      </c>
      <c r="D117" s="33" t="n">
        <f aca="false">DAY(B117)</f>
        <v>20</v>
      </c>
      <c r="E117" s="30" t="n">
        <f aca="false">WEEKDAY(B117)</f>
        <v>3</v>
      </c>
      <c r="F117" s="31"/>
      <c r="G117" s="32"/>
    </row>
    <row r="118" customFormat="false" ht="19.9" hidden="false" customHeight="true" outlineLevel="0" collapsed="false">
      <c r="B118" s="28" t="n">
        <v>40289</v>
      </c>
      <c r="C118" s="33" t="n">
        <f aca="false">MONTH(B118)</f>
        <v>4</v>
      </c>
      <c r="D118" s="33" t="n">
        <f aca="false">DAY(B118)</f>
        <v>21</v>
      </c>
      <c r="E118" s="30" t="n">
        <f aca="false">WEEKDAY(B118)</f>
        <v>4</v>
      </c>
      <c r="F118" s="31"/>
      <c r="G118" s="32"/>
    </row>
    <row r="119" customFormat="false" ht="19.9" hidden="false" customHeight="true" outlineLevel="0" collapsed="false">
      <c r="B119" s="28" t="n">
        <v>40290</v>
      </c>
      <c r="C119" s="33" t="n">
        <f aca="false">MONTH(B119)</f>
        <v>4</v>
      </c>
      <c r="D119" s="33" t="n">
        <f aca="false">DAY(B119)</f>
        <v>22</v>
      </c>
      <c r="E119" s="30" t="n">
        <f aca="false">WEEKDAY(B119)</f>
        <v>5</v>
      </c>
      <c r="F119" s="31"/>
      <c r="G119" s="32"/>
    </row>
    <row r="120" customFormat="false" ht="19.9" hidden="false" customHeight="true" outlineLevel="0" collapsed="false">
      <c r="B120" s="28" t="n">
        <v>40291</v>
      </c>
      <c r="C120" s="33" t="n">
        <f aca="false">MONTH(B120)</f>
        <v>4</v>
      </c>
      <c r="D120" s="33" t="n">
        <f aca="false">DAY(B120)</f>
        <v>23</v>
      </c>
      <c r="E120" s="30" t="n">
        <f aca="false">WEEKDAY(B120)</f>
        <v>6</v>
      </c>
      <c r="F120" s="31"/>
      <c r="G120" s="32"/>
    </row>
    <row r="121" customFormat="false" ht="19.9" hidden="false" customHeight="true" outlineLevel="0" collapsed="false">
      <c r="B121" s="28" t="n">
        <v>40292</v>
      </c>
      <c r="C121" s="33" t="n">
        <f aca="false">MONTH(B121)</f>
        <v>4</v>
      </c>
      <c r="D121" s="33" t="n">
        <f aca="false">DAY(B121)</f>
        <v>24</v>
      </c>
      <c r="E121" s="30" t="n">
        <f aca="false">WEEKDAY(B121)</f>
        <v>7</v>
      </c>
      <c r="F121" s="31"/>
      <c r="G121" s="32"/>
    </row>
    <row r="122" customFormat="false" ht="19.9" hidden="false" customHeight="true" outlineLevel="0" collapsed="false">
      <c r="B122" s="28" t="n">
        <v>40293</v>
      </c>
      <c r="C122" s="33" t="n">
        <f aca="false">MONTH(B122)</f>
        <v>4</v>
      </c>
      <c r="D122" s="33" t="n">
        <f aca="false">DAY(B122)</f>
        <v>25</v>
      </c>
      <c r="E122" s="30" t="n">
        <f aca="false">WEEKDAY(B122)</f>
        <v>1</v>
      </c>
      <c r="F122" s="31"/>
      <c r="G122" s="32"/>
    </row>
    <row r="123" customFormat="false" ht="19.9" hidden="false" customHeight="true" outlineLevel="0" collapsed="false">
      <c r="B123" s="28" t="n">
        <v>40294</v>
      </c>
      <c r="C123" s="33" t="n">
        <f aca="false">MONTH(B123)</f>
        <v>4</v>
      </c>
      <c r="D123" s="33" t="n">
        <f aca="false">DAY(B123)</f>
        <v>26</v>
      </c>
      <c r="E123" s="30" t="n">
        <f aca="false">WEEKDAY(B123)</f>
        <v>2</v>
      </c>
      <c r="F123" s="31"/>
      <c r="G123" s="32"/>
    </row>
    <row r="124" customFormat="false" ht="19.9" hidden="false" customHeight="true" outlineLevel="0" collapsed="false">
      <c r="B124" s="28" t="n">
        <v>40295</v>
      </c>
      <c r="C124" s="33" t="n">
        <f aca="false">MONTH(B124)</f>
        <v>4</v>
      </c>
      <c r="D124" s="33" t="n">
        <f aca="false">DAY(B124)</f>
        <v>27</v>
      </c>
      <c r="E124" s="30" t="n">
        <f aca="false">WEEKDAY(B124)</f>
        <v>3</v>
      </c>
      <c r="F124" s="31"/>
      <c r="G124" s="32"/>
    </row>
    <row r="125" customFormat="false" ht="19.9" hidden="false" customHeight="true" outlineLevel="0" collapsed="false">
      <c r="B125" s="28" t="n">
        <v>40296</v>
      </c>
      <c r="C125" s="33" t="n">
        <f aca="false">MONTH(B125)</f>
        <v>4</v>
      </c>
      <c r="D125" s="33" t="n">
        <f aca="false">DAY(B125)</f>
        <v>28</v>
      </c>
      <c r="E125" s="30" t="n">
        <f aca="false">WEEKDAY(B125)</f>
        <v>4</v>
      </c>
      <c r="F125" s="31"/>
      <c r="G125" s="32"/>
    </row>
    <row r="126" customFormat="false" ht="19.9" hidden="false" customHeight="true" outlineLevel="0" collapsed="false">
      <c r="B126" s="28" t="n">
        <v>40297</v>
      </c>
      <c r="C126" s="33" t="n">
        <f aca="false">MONTH(B126)</f>
        <v>4</v>
      </c>
      <c r="D126" s="33" t="n">
        <f aca="false">DAY(B126)</f>
        <v>29</v>
      </c>
      <c r="E126" s="30" t="n">
        <f aca="false">WEEKDAY(B126)</f>
        <v>5</v>
      </c>
      <c r="F126" s="31"/>
      <c r="G126" s="32"/>
    </row>
    <row r="127" customFormat="false" ht="19.9" hidden="false" customHeight="true" outlineLevel="0" collapsed="false">
      <c r="B127" s="28" t="n">
        <v>40298</v>
      </c>
      <c r="C127" s="33" t="n">
        <f aca="false">MONTH(B127)</f>
        <v>4</v>
      </c>
      <c r="D127" s="33" t="n">
        <f aca="false">DAY(B127)</f>
        <v>30</v>
      </c>
      <c r="E127" s="30" t="n">
        <f aca="false">WEEKDAY(B127)</f>
        <v>6</v>
      </c>
      <c r="F127" s="31"/>
      <c r="G127" s="32"/>
    </row>
    <row r="128" customFormat="false" ht="19.9" hidden="false" customHeight="true" outlineLevel="0" collapsed="false">
      <c r="B128" s="28" t="n">
        <v>40299</v>
      </c>
      <c r="C128" s="33" t="n">
        <f aca="false">MONTH(B128)</f>
        <v>5</v>
      </c>
      <c r="D128" s="33" t="n">
        <f aca="false">DAY(B128)</f>
        <v>1</v>
      </c>
      <c r="E128" s="30" t="n">
        <f aca="false">WEEKDAY(B128)</f>
        <v>7</v>
      </c>
      <c r="F128" s="31"/>
      <c r="G128" s="32"/>
    </row>
    <row r="129" customFormat="false" ht="19.9" hidden="false" customHeight="true" outlineLevel="0" collapsed="false">
      <c r="B129" s="28" t="n">
        <v>40300</v>
      </c>
      <c r="C129" s="33" t="n">
        <f aca="false">MONTH(B129)</f>
        <v>5</v>
      </c>
      <c r="D129" s="33" t="n">
        <f aca="false">DAY(B129)</f>
        <v>2</v>
      </c>
      <c r="E129" s="30" t="n">
        <f aca="false">WEEKDAY(B129)</f>
        <v>1</v>
      </c>
      <c r="F129" s="31"/>
      <c r="G129" s="32"/>
    </row>
    <row r="130" customFormat="false" ht="19.9" hidden="false" customHeight="true" outlineLevel="0" collapsed="false">
      <c r="B130" s="28" t="n">
        <v>40301</v>
      </c>
      <c r="C130" s="33" t="n">
        <f aca="false">MONTH(B130)</f>
        <v>5</v>
      </c>
      <c r="D130" s="33" t="n">
        <f aca="false">DAY(B130)</f>
        <v>3</v>
      </c>
      <c r="E130" s="30" t="n">
        <f aca="false">WEEKDAY(B130)</f>
        <v>2</v>
      </c>
      <c r="F130" s="31"/>
      <c r="G130" s="32"/>
    </row>
    <row r="131" customFormat="false" ht="19.9" hidden="false" customHeight="true" outlineLevel="0" collapsed="false">
      <c r="B131" s="28" t="n">
        <v>40302</v>
      </c>
      <c r="C131" s="33" t="n">
        <f aca="false">MONTH(B131)</f>
        <v>5</v>
      </c>
      <c r="D131" s="33" t="n">
        <f aca="false">DAY(B131)</f>
        <v>4</v>
      </c>
      <c r="E131" s="30" t="n">
        <f aca="false">WEEKDAY(B131)</f>
        <v>3</v>
      </c>
      <c r="F131" s="31"/>
      <c r="G131" s="32"/>
    </row>
    <row r="132" customFormat="false" ht="19.9" hidden="false" customHeight="true" outlineLevel="0" collapsed="false">
      <c r="B132" s="28" t="n">
        <v>40303</v>
      </c>
      <c r="C132" s="33" t="n">
        <f aca="false">MONTH(B132)</f>
        <v>5</v>
      </c>
      <c r="D132" s="33" t="n">
        <f aca="false">DAY(B132)</f>
        <v>5</v>
      </c>
      <c r="E132" s="30" t="n">
        <f aca="false">WEEKDAY(B132)</f>
        <v>4</v>
      </c>
      <c r="F132" s="31"/>
      <c r="G132" s="32"/>
    </row>
    <row r="133" customFormat="false" ht="19.9" hidden="false" customHeight="true" outlineLevel="0" collapsed="false">
      <c r="B133" s="28" t="n">
        <v>40304</v>
      </c>
      <c r="C133" s="33" t="n">
        <f aca="false">MONTH(B133)</f>
        <v>5</v>
      </c>
      <c r="D133" s="33" t="n">
        <f aca="false">DAY(B133)</f>
        <v>6</v>
      </c>
      <c r="E133" s="30" t="n">
        <f aca="false">WEEKDAY(B133)</f>
        <v>5</v>
      </c>
      <c r="F133" s="31"/>
      <c r="G133" s="32"/>
    </row>
    <row r="134" customFormat="false" ht="19.9" hidden="false" customHeight="true" outlineLevel="0" collapsed="false">
      <c r="B134" s="28" t="n">
        <v>40305</v>
      </c>
      <c r="C134" s="33" t="n">
        <f aca="false">MONTH(B134)</f>
        <v>5</v>
      </c>
      <c r="D134" s="33" t="n">
        <f aca="false">DAY(B134)</f>
        <v>7</v>
      </c>
      <c r="E134" s="30" t="n">
        <f aca="false">WEEKDAY(B134)</f>
        <v>6</v>
      </c>
      <c r="F134" s="31"/>
      <c r="G134" s="32"/>
    </row>
    <row r="135" customFormat="false" ht="19.9" hidden="false" customHeight="true" outlineLevel="0" collapsed="false">
      <c r="B135" s="28" t="n">
        <v>40306</v>
      </c>
      <c r="C135" s="33" t="n">
        <f aca="false">MONTH(B135)</f>
        <v>5</v>
      </c>
      <c r="D135" s="33" t="n">
        <f aca="false">DAY(B135)</f>
        <v>8</v>
      </c>
      <c r="E135" s="30" t="n">
        <f aca="false">WEEKDAY(B135)</f>
        <v>7</v>
      </c>
      <c r="F135" s="31"/>
      <c r="G135" s="32"/>
    </row>
    <row r="136" customFormat="false" ht="19.9" hidden="false" customHeight="true" outlineLevel="0" collapsed="false">
      <c r="B136" s="28" t="n">
        <v>40307</v>
      </c>
      <c r="C136" s="33" t="n">
        <f aca="false">MONTH(B136)</f>
        <v>5</v>
      </c>
      <c r="D136" s="33" t="n">
        <f aca="false">DAY(B136)</f>
        <v>9</v>
      </c>
      <c r="E136" s="30" t="n">
        <f aca="false">WEEKDAY(B136)</f>
        <v>1</v>
      </c>
      <c r="F136" s="31"/>
      <c r="G136" s="32"/>
    </row>
    <row r="137" customFormat="false" ht="19.9" hidden="false" customHeight="true" outlineLevel="0" collapsed="false">
      <c r="B137" s="28" t="n">
        <v>40308</v>
      </c>
      <c r="C137" s="33" t="n">
        <f aca="false">MONTH(B137)</f>
        <v>5</v>
      </c>
      <c r="D137" s="33" t="n">
        <f aca="false">DAY(B137)</f>
        <v>10</v>
      </c>
      <c r="E137" s="30" t="n">
        <f aca="false">WEEKDAY(B137)</f>
        <v>2</v>
      </c>
      <c r="F137" s="31"/>
      <c r="G137" s="32"/>
    </row>
    <row r="138" customFormat="false" ht="19.9" hidden="false" customHeight="true" outlineLevel="0" collapsed="false">
      <c r="B138" s="28" t="n">
        <v>40309</v>
      </c>
      <c r="C138" s="33" t="n">
        <f aca="false">MONTH(B138)</f>
        <v>5</v>
      </c>
      <c r="D138" s="33" t="n">
        <f aca="false">DAY(B138)</f>
        <v>11</v>
      </c>
      <c r="E138" s="30" t="n">
        <f aca="false">WEEKDAY(B138)</f>
        <v>3</v>
      </c>
      <c r="F138" s="31"/>
      <c r="G138" s="32"/>
    </row>
    <row r="139" customFormat="false" ht="19.9" hidden="false" customHeight="true" outlineLevel="0" collapsed="false">
      <c r="B139" s="28" t="n">
        <v>40310</v>
      </c>
      <c r="C139" s="33" t="n">
        <f aca="false">MONTH(B139)</f>
        <v>5</v>
      </c>
      <c r="D139" s="33" t="n">
        <f aca="false">DAY(B139)</f>
        <v>12</v>
      </c>
      <c r="E139" s="30" t="n">
        <f aca="false">WEEKDAY(B139)</f>
        <v>4</v>
      </c>
      <c r="F139" s="31"/>
      <c r="G139" s="32"/>
    </row>
    <row r="140" customFormat="false" ht="19.9" hidden="false" customHeight="true" outlineLevel="0" collapsed="false">
      <c r="B140" s="28" t="n">
        <v>40311</v>
      </c>
      <c r="C140" s="33" t="n">
        <f aca="false">MONTH(B140)</f>
        <v>5</v>
      </c>
      <c r="D140" s="33" t="n">
        <f aca="false">DAY(B140)</f>
        <v>13</v>
      </c>
      <c r="E140" s="30" t="n">
        <f aca="false">WEEKDAY(B140)</f>
        <v>5</v>
      </c>
      <c r="F140" s="31"/>
      <c r="G140" s="32"/>
    </row>
    <row r="141" customFormat="false" ht="19.9" hidden="false" customHeight="true" outlineLevel="0" collapsed="false">
      <c r="B141" s="28" t="n">
        <v>40312</v>
      </c>
      <c r="C141" s="33" t="n">
        <f aca="false">MONTH(B141)</f>
        <v>5</v>
      </c>
      <c r="D141" s="33" t="n">
        <f aca="false">DAY(B141)</f>
        <v>14</v>
      </c>
      <c r="E141" s="30" t="n">
        <f aca="false">WEEKDAY(B141)</f>
        <v>6</v>
      </c>
      <c r="F141" s="31"/>
      <c r="G141" s="32"/>
    </row>
    <row r="142" customFormat="false" ht="19.9" hidden="false" customHeight="true" outlineLevel="0" collapsed="false">
      <c r="B142" s="28" t="n">
        <v>40313</v>
      </c>
      <c r="C142" s="33" t="n">
        <f aca="false">MONTH(B142)</f>
        <v>5</v>
      </c>
      <c r="D142" s="33" t="n">
        <f aca="false">DAY(B142)</f>
        <v>15</v>
      </c>
      <c r="E142" s="30" t="n">
        <f aca="false">WEEKDAY(B142)</f>
        <v>7</v>
      </c>
      <c r="F142" s="31"/>
      <c r="G142" s="32"/>
    </row>
    <row r="143" customFormat="false" ht="19.9" hidden="false" customHeight="true" outlineLevel="0" collapsed="false">
      <c r="B143" s="28" t="n">
        <v>40314</v>
      </c>
      <c r="C143" s="33" t="n">
        <f aca="false">MONTH(B143)</f>
        <v>5</v>
      </c>
      <c r="D143" s="33" t="n">
        <f aca="false">DAY(B143)</f>
        <v>16</v>
      </c>
      <c r="E143" s="30" t="n">
        <f aca="false">WEEKDAY(B143)</f>
        <v>1</v>
      </c>
      <c r="F143" s="31"/>
      <c r="G143" s="32"/>
    </row>
    <row r="144" customFormat="false" ht="19.9" hidden="false" customHeight="true" outlineLevel="0" collapsed="false">
      <c r="B144" s="28" t="n">
        <v>40315</v>
      </c>
      <c r="C144" s="33" t="n">
        <f aca="false">MONTH(B144)</f>
        <v>5</v>
      </c>
      <c r="D144" s="33" t="n">
        <f aca="false">DAY(B144)</f>
        <v>17</v>
      </c>
      <c r="E144" s="30" t="n">
        <f aca="false">WEEKDAY(B144)</f>
        <v>2</v>
      </c>
      <c r="F144" s="31"/>
      <c r="G144" s="32"/>
    </row>
    <row r="145" customFormat="false" ht="19.9" hidden="false" customHeight="true" outlineLevel="0" collapsed="false">
      <c r="B145" s="28" t="n">
        <v>40316</v>
      </c>
      <c r="C145" s="33" t="n">
        <f aca="false">MONTH(B145)</f>
        <v>5</v>
      </c>
      <c r="D145" s="33" t="n">
        <f aca="false">DAY(B145)</f>
        <v>18</v>
      </c>
      <c r="E145" s="30" t="n">
        <f aca="false">WEEKDAY(B145)</f>
        <v>3</v>
      </c>
      <c r="F145" s="31"/>
      <c r="G145" s="32"/>
    </row>
    <row r="146" customFormat="false" ht="19.9" hidden="false" customHeight="true" outlineLevel="0" collapsed="false">
      <c r="B146" s="28" t="n">
        <v>40317</v>
      </c>
      <c r="C146" s="33" t="n">
        <f aca="false">MONTH(B146)</f>
        <v>5</v>
      </c>
      <c r="D146" s="33" t="n">
        <f aca="false">DAY(B146)</f>
        <v>19</v>
      </c>
      <c r="E146" s="30" t="n">
        <f aca="false">WEEKDAY(B146)</f>
        <v>4</v>
      </c>
      <c r="F146" s="31"/>
      <c r="G146" s="32"/>
    </row>
    <row r="147" customFormat="false" ht="19.9" hidden="false" customHeight="true" outlineLevel="0" collapsed="false">
      <c r="B147" s="28" t="n">
        <v>40318</v>
      </c>
      <c r="C147" s="33" t="n">
        <f aca="false">MONTH(B147)</f>
        <v>5</v>
      </c>
      <c r="D147" s="33" t="n">
        <f aca="false">DAY(B147)</f>
        <v>20</v>
      </c>
      <c r="E147" s="30" t="n">
        <f aca="false">WEEKDAY(B147)</f>
        <v>5</v>
      </c>
      <c r="F147" s="31"/>
      <c r="G147" s="32"/>
    </row>
    <row r="148" customFormat="false" ht="19.9" hidden="false" customHeight="true" outlineLevel="0" collapsed="false">
      <c r="B148" s="28" t="n">
        <v>40319</v>
      </c>
      <c r="C148" s="33" t="n">
        <f aca="false">MONTH(B148)</f>
        <v>5</v>
      </c>
      <c r="D148" s="33" t="n">
        <f aca="false">DAY(B148)</f>
        <v>21</v>
      </c>
      <c r="E148" s="30" t="n">
        <f aca="false">WEEKDAY(B148)</f>
        <v>6</v>
      </c>
      <c r="F148" s="31"/>
      <c r="G148" s="32"/>
    </row>
    <row r="149" customFormat="false" ht="19.9" hidden="false" customHeight="true" outlineLevel="0" collapsed="false">
      <c r="B149" s="28" t="n">
        <v>40320</v>
      </c>
      <c r="C149" s="33" t="n">
        <f aca="false">MONTH(B149)</f>
        <v>5</v>
      </c>
      <c r="D149" s="33" t="n">
        <f aca="false">DAY(B149)</f>
        <v>22</v>
      </c>
      <c r="E149" s="30" t="n">
        <f aca="false">WEEKDAY(B149)</f>
        <v>7</v>
      </c>
      <c r="F149" s="31"/>
      <c r="G149" s="32"/>
    </row>
    <row r="150" customFormat="false" ht="19.9" hidden="false" customHeight="true" outlineLevel="0" collapsed="false">
      <c r="B150" s="28" t="n">
        <v>40321</v>
      </c>
      <c r="C150" s="33" t="n">
        <f aca="false">MONTH(B150)</f>
        <v>5</v>
      </c>
      <c r="D150" s="33" t="n">
        <f aca="false">DAY(B150)</f>
        <v>23</v>
      </c>
      <c r="E150" s="30" t="n">
        <f aca="false">WEEKDAY(B150)</f>
        <v>1</v>
      </c>
      <c r="F150" s="31"/>
      <c r="G150" s="32"/>
    </row>
    <row r="151" customFormat="false" ht="19.9" hidden="false" customHeight="true" outlineLevel="0" collapsed="false">
      <c r="B151" s="28" t="n">
        <v>40322</v>
      </c>
      <c r="C151" s="33" t="n">
        <f aca="false">MONTH(B151)</f>
        <v>5</v>
      </c>
      <c r="D151" s="33" t="n">
        <f aca="false">DAY(B151)</f>
        <v>24</v>
      </c>
      <c r="E151" s="30" t="n">
        <f aca="false">WEEKDAY(B151)</f>
        <v>2</v>
      </c>
      <c r="F151" s="31"/>
      <c r="G151" s="32"/>
    </row>
    <row r="152" customFormat="false" ht="19.9" hidden="false" customHeight="true" outlineLevel="0" collapsed="false">
      <c r="B152" s="28" t="n">
        <v>40323</v>
      </c>
      <c r="C152" s="33" t="n">
        <f aca="false">MONTH(B152)</f>
        <v>5</v>
      </c>
      <c r="D152" s="33" t="n">
        <f aca="false">DAY(B152)</f>
        <v>25</v>
      </c>
      <c r="E152" s="30" t="n">
        <f aca="false">WEEKDAY(B152)</f>
        <v>3</v>
      </c>
      <c r="F152" s="31"/>
      <c r="G152" s="32"/>
    </row>
    <row r="153" customFormat="false" ht="19.9" hidden="false" customHeight="true" outlineLevel="0" collapsed="false">
      <c r="B153" s="28" t="n">
        <v>40324</v>
      </c>
      <c r="C153" s="33" t="n">
        <f aca="false">MONTH(B153)</f>
        <v>5</v>
      </c>
      <c r="D153" s="33" t="n">
        <f aca="false">DAY(B153)</f>
        <v>26</v>
      </c>
      <c r="E153" s="30" t="n">
        <f aca="false">WEEKDAY(B153)</f>
        <v>4</v>
      </c>
      <c r="F153" s="31"/>
      <c r="G153" s="32"/>
    </row>
    <row r="154" customFormat="false" ht="19.9" hidden="false" customHeight="true" outlineLevel="0" collapsed="false">
      <c r="B154" s="28" t="n">
        <v>40325</v>
      </c>
      <c r="C154" s="33" t="n">
        <f aca="false">MONTH(B154)</f>
        <v>5</v>
      </c>
      <c r="D154" s="33" t="n">
        <f aca="false">DAY(B154)</f>
        <v>27</v>
      </c>
      <c r="E154" s="30" t="n">
        <f aca="false">WEEKDAY(B154)</f>
        <v>5</v>
      </c>
      <c r="F154" s="31"/>
      <c r="G154" s="32"/>
    </row>
    <row r="155" customFormat="false" ht="19.9" hidden="false" customHeight="true" outlineLevel="0" collapsed="false">
      <c r="B155" s="28" t="n">
        <v>40326</v>
      </c>
      <c r="C155" s="33" t="n">
        <f aca="false">MONTH(B155)</f>
        <v>5</v>
      </c>
      <c r="D155" s="33" t="n">
        <f aca="false">DAY(B155)</f>
        <v>28</v>
      </c>
      <c r="E155" s="30" t="n">
        <f aca="false">WEEKDAY(B155)</f>
        <v>6</v>
      </c>
      <c r="F155" s="31"/>
      <c r="G155" s="32"/>
    </row>
    <row r="156" customFormat="false" ht="19.9" hidden="false" customHeight="true" outlineLevel="0" collapsed="false">
      <c r="B156" s="28" t="n">
        <v>40327</v>
      </c>
      <c r="C156" s="33" t="n">
        <f aca="false">MONTH(B156)</f>
        <v>5</v>
      </c>
      <c r="D156" s="33" t="n">
        <f aca="false">DAY(B156)</f>
        <v>29</v>
      </c>
      <c r="E156" s="30" t="n">
        <f aca="false">WEEKDAY(B156)</f>
        <v>7</v>
      </c>
      <c r="F156" s="31"/>
      <c r="G156" s="32"/>
    </row>
    <row r="157" customFormat="false" ht="19.9" hidden="false" customHeight="true" outlineLevel="0" collapsed="false">
      <c r="B157" s="28" t="n">
        <v>40328</v>
      </c>
      <c r="C157" s="33" t="n">
        <f aca="false">MONTH(B157)</f>
        <v>5</v>
      </c>
      <c r="D157" s="33" t="n">
        <f aca="false">DAY(B157)</f>
        <v>30</v>
      </c>
      <c r="E157" s="30" t="n">
        <f aca="false">WEEKDAY(B157)</f>
        <v>1</v>
      </c>
      <c r="F157" s="31"/>
      <c r="G157" s="32"/>
    </row>
    <row r="158" customFormat="false" ht="19.9" hidden="false" customHeight="true" outlineLevel="0" collapsed="false">
      <c r="B158" s="28" t="n">
        <v>40329</v>
      </c>
      <c r="C158" s="33" t="n">
        <f aca="false">MONTH(B158)</f>
        <v>5</v>
      </c>
      <c r="D158" s="33" t="n">
        <f aca="false">DAY(B158)</f>
        <v>31</v>
      </c>
      <c r="E158" s="30" t="n">
        <f aca="false">WEEKDAY(B158)</f>
        <v>2</v>
      </c>
      <c r="F158" s="31"/>
      <c r="G158" s="32"/>
    </row>
    <row r="159" customFormat="false" ht="19.9" hidden="false" customHeight="true" outlineLevel="0" collapsed="false">
      <c r="B159" s="28" t="n">
        <v>40330</v>
      </c>
      <c r="C159" s="33" t="n">
        <f aca="false">MONTH(B159)</f>
        <v>6</v>
      </c>
      <c r="D159" s="33" t="n">
        <f aca="false">DAY(B159)</f>
        <v>1</v>
      </c>
      <c r="E159" s="30" t="n">
        <f aca="false">WEEKDAY(B159)</f>
        <v>3</v>
      </c>
      <c r="F159" s="31"/>
      <c r="G159" s="32"/>
    </row>
    <row r="160" customFormat="false" ht="19.9" hidden="false" customHeight="true" outlineLevel="0" collapsed="false">
      <c r="B160" s="28" t="n">
        <v>40331</v>
      </c>
      <c r="C160" s="33" t="n">
        <f aca="false">MONTH(B160)</f>
        <v>6</v>
      </c>
      <c r="D160" s="33" t="n">
        <f aca="false">DAY(B160)</f>
        <v>2</v>
      </c>
      <c r="E160" s="30" t="n">
        <f aca="false">WEEKDAY(B160)</f>
        <v>4</v>
      </c>
      <c r="F160" s="31"/>
      <c r="G160" s="32"/>
    </row>
    <row r="161" customFormat="false" ht="19.9" hidden="false" customHeight="true" outlineLevel="0" collapsed="false">
      <c r="B161" s="28" t="n">
        <v>40332</v>
      </c>
      <c r="C161" s="33" t="n">
        <f aca="false">MONTH(B161)</f>
        <v>6</v>
      </c>
      <c r="D161" s="33" t="n">
        <f aca="false">DAY(B161)</f>
        <v>3</v>
      </c>
      <c r="E161" s="30" t="n">
        <f aca="false">WEEKDAY(B161)</f>
        <v>5</v>
      </c>
      <c r="F161" s="31"/>
      <c r="G161" s="32"/>
    </row>
    <row r="162" customFormat="false" ht="19.9" hidden="false" customHeight="true" outlineLevel="0" collapsed="false">
      <c r="B162" s="28" t="n">
        <v>40333</v>
      </c>
      <c r="C162" s="33" t="n">
        <f aca="false">MONTH(B162)</f>
        <v>6</v>
      </c>
      <c r="D162" s="33" t="n">
        <f aca="false">DAY(B162)</f>
        <v>4</v>
      </c>
      <c r="E162" s="30" t="n">
        <f aca="false">WEEKDAY(B162)</f>
        <v>6</v>
      </c>
      <c r="F162" s="31"/>
      <c r="G162" s="32"/>
    </row>
    <row r="163" customFormat="false" ht="19.9" hidden="false" customHeight="true" outlineLevel="0" collapsed="false">
      <c r="B163" s="28" t="n">
        <v>40334</v>
      </c>
      <c r="C163" s="33" t="n">
        <f aca="false">MONTH(B163)</f>
        <v>6</v>
      </c>
      <c r="D163" s="33" t="n">
        <f aca="false">DAY(B163)</f>
        <v>5</v>
      </c>
      <c r="E163" s="30" t="n">
        <f aca="false">WEEKDAY(B163)</f>
        <v>7</v>
      </c>
      <c r="F163" s="31"/>
      <c r="G163" s="32"/>
    </row>
    <row r="164" customFormat="false" ht="19.9" hidden="false" customHeight="true" outlineLevel="0" collapsed="false">
      <c r="B164" s="28" t="n">
        <v>40335</v>
      </c>
      <c r="C164" s="33" t="n">
        <f aca="false">MONTH(B164)</f>
        <v>6</v>
      </c>
      <c r="D164" s="33" t="n">
        <f aca="false">DAY(B164)</f>
        <v>6</v>
      </c>
      <c r="E164" s="30" t="n">
        <f aca="false">WEEKDAY(B164)</f>
        <v>1</v>
      </c>
      <c r="F164" s="31"/>
      <c r="G164" s="32"/>
    </row>
    <row r="165" customFormat="false" ht="19.9" hidden="false" customHeight="true" outlineLevel="0" collapsed="false">
      <c r="B165" s="28" t="n">
        <v>40336</v>
      </c>
      <c r="C165" s="33" t="n">
        <f aca="false">MONTH(B165)</f>
        <v>6</v>
      </c>
      <c r="D165" s="33" t="n">
        <f aca="false">DAY(B165)</f>
        <v>7</v>
      </c>
      <c r="E165" s="30" t="n">
        <f aca="false">WEEKDAY(B165)</f>
        <v>2</v>
      </c>
      <c r="F165" s="31"/>
      <c r="G165" s="32"/>
    </row>
    <row r="166" customFormat="false" ht="19.9" hidden="false" customHeight="true" outlineLevel="0" collapsed="false">
      <c r="B166" s="28" t="n">
        <v>40337</v>
      </c>
      <c r="C166" s="33" t="n">
        <f aca="false">MONTH(B166)</f>
        <v>6</v>
      </c>
      <c r="D166" s="33" t="n">
        <f aca="false">DAY(B166)</f>
        <v>8</v>
      </c>
      <c r="E166" s="30" t="n">
        <f aca="false">WEEKDAY(B166)</f>
        <v>3</v>
      </c>
      <c r="F166" s="31"/>
      <c r="G166" s="32"/>
    </row>
    <row r="167" customFormat="false" ht="19.9" hidden="false" customHeight="true" outlineLevel="0" collapsed="false">
      <c r="B167" s="28" t="n">
        <v>40338</v>
      </c>
      <c r="C167" s="33" t="n">
        <f aca="false">MONTH(B167)</f>
        <v>6</v>
      </c>
      <c r="D167" s="33" t="n">
        <f aca="false">DAY(B167)</f>
        <v>9</v>
      </c>
      <c r="E167" s="30" t="n">
        <f aca="false">WEEKDAY(B167)</f>
        <v>4</v>
      </c>
      <c r="F167" s="31"/>
      <c r="G167" s="32"/>
    </row>
    <row r="168" customFormat="false" ht="19.9" hidden="false" customHeight="true" outlineLevel="0" collapsed="false">
      <c r="B168" s="28" t="n">
        <v>40339</v>
      </c>
      <c r="C168" s="33" t="n">
        <f aca="false">MONTH(B168)</f>
        <v>6</v>
      </c>
      <c r="D168" s="33" t="n">
        <f aca="false">DAY(B168)</f>
        <v>10</v>
      </c>
      <c r="E168" s="30" t="n">
        <f aca="false">WEEKDAY(B168)</f>
        <v>5</v>
      </c>
      <c r="F168" s="31"/>
      <c r="G168" s="32"/>
    </row>
    <row r="169" customFormat="false" ht="19.9" hidden="false" customHeight="true" outlineLevel="0" collapsed="false">
      <c r="B169" s="28" t="n">
        <v>40340</v>
      </c>
      <c r="C169" s="33" t="n">
        <f aca="false">MONTH(B169)</f>
        <v>6</v>
      </c>
      <c r="D169" s="33" t="n">
        <f aca="false">DAY(B169)</f>
        <v>11</v>
      </c>
      <c r="E169" s="30" t="n">
        <f aca="false">WEEKDAY(B169)</f>
        <v>6</v>
      </c>
      <c r="F169" s="31"/>
      <c r="G169" s="32"/>
    </row>
    <row r="170" customFormat="false" ht="19.9" hidden="false" customHeight="true" outlineLevel="0" collapsed="false">
      <c r="B170" s="28" t="n">
        <v>40341</v>
      </c>
      <c r="C170" s="33" t="n">
        <f aca="false">MONTH(B170)</f>
        <v>6</v>
      </c>
      <c r="D170" s="33" t="n">
        <f aca="false">DAY(B170)</f>
        <v>12</v>
      </c>
      <c r="E170" s="30" t="n">
        <f aca="false">WEEKDAY(B170)</f>
        <v>7</v>
      </c>
      <c r="F170" s="31"/>
      <c r="G170" s="32"/>
    </row>
    <row r="171" customFormat="false" ht="19.9" hidden="false" customHeight="true" outlineLevel="0" collapsed="false">
      <c r="B171" s="28" t="n">
        <v>40342</v>
      </c>
      <c r="C171" s="33" t="n">
        <f aca="false">MONTH(B171)</f>
        <v>6</v>
      </c>
      <c r="D171" s="33" t="n">
        <f aca="false">DAY(B171)</f>
        <v>13</v>
      </c>
      <c r="E171" s="30" t="n">
        <f aca="false">WEEKDAY(B171)</f>
        <v>1</v>
      </c>
      <c r="F171" s="31"/>
      <c r="G171" s="32"/>
    </row>
    <row r="172" customFormat="false" ht="19.9" hidden="false" customHeight="true" outlineLevel="0" collapsed="false">
      <c r="B172" s="28" t="n">
        <v>40343</v>
      </c>
      <c r="C172" s="33" t="n">
        <f aca="false">MONTH(B172)</f>
        <v>6</v>
      </c>
      <c r="D172" s="33" t="n">
        <f aca="false">DAY(B172)</f>
        <v>14</v>
      </c>
      <c r="E172" s="30" t="n">
        <f aca="false">WEEKDAY(B172)</f>
        <v>2</v>
      </c>
      <c r="F172" s="31"/>
      <c r="G172" s="32"/>
    </row>
    <row r="173" customFormat="false" ht="19.9" hidden="false" customHeight="true" outlineLevel="0" collapsed="false">
      <c r="B173" s="28" t="n">
        <v>40344</v>
      </c>
      <c r="C173" s="33" t="n">
        <f aca="false">MONTH(B173)</f>
        <v>6</v>
      </c>
      <c r="D173" s="33" t="n">
        <f aca="false">DAY(B173)</f>
        <v>15</v>
      </c>
      <c r="E173" s="30" t="n">
        <f aca="false">WEEKDAY(B173)</f>
        <v>3</v>
      </c>
      <c r="F173" s="31"/>
      <c r="G173" s="32"/>
    </row>
    <row r="174" customFormat="false" ht="19.9" hidden="false" customHeight="true" outlineLevel="0" collapsed="false">
      <c r="B174" s="28" t="n">
        <v>40345</v>
      </c>
      <c r="C174" s="33" t="n">
        <f aca="false">MONTH(B174)</f>
        <v>6</v>
      </c>
      <c r="D174" s="33" t="n">
        <f aca="false">DAY(B174)</f>
        <v>16</v>
      </c>
      <c r="E174" s="30" t="n">
        <f aca="false">WEEKDAY(B174)</f>
        <v>4</v>
      </c>
      <c r="F174" s="31"/>
      <c r="G174" s="32"/>
    </row>
    <row r="175" customFormat="false" ht="19.9" hidden="false" customHeight="true" outlineLevel="0" collapsed="false">
      <c r="B175" s="28" t="n">
        <v>40346</v>
      </c>
      <c r="C175" s="33" t="n">
        <f aca="false">MONTH(B175)</f>
        <v>6</v>
      </c>
      <c r="D175" s="33" t="n">
        <f aca="false">DAY(B175)</f>
        <v>17</v>
      </c>
      <c r="E175" s="30" t="n">
        <f aca="false">WEEKDAY(B175)</f>
        <v>5</v>
      </c>
      <c r="F175" s="31"/>
      <c r="G175" s="32"/>
    </row>
    <row r="176" customFormat="false" ht="19.9" hidden="false" customHeight="true" outlineLevel="0" collapsed="false">
      <c r="B176" s="28" t="n">
        <v>40347</v>
      </c>
      <c r="C176" s="33" t="n">
        <f aca="false">MONTH(B176)</f>
        <v>6</v>
      </c>
      <c r="D176" s="33" t="n">
        <f aca="false">DAY(B176)</f>
        <v>18</v>
      </c>
      <c r="E176" s="30" t="n">
        <f aca="false">WEEKDAY(B176)</f>
        <v>6</v>
      </c>
      <c r="F176" s="31"/>
      <c r="G176" s="32"/>
    </row>
    <row r="177" customFormat="false" ht="19.9" hidden="false" customHeight="true" outlineLevel="0" collapsed="false">
      <c r="B177" s="28" t="n">
        <v>40348</v>
      </c>
      <c r="C177" s="33" t="n">
        <f aca="false">MONTH(B177)</f>
        <v>6</v>
      </c>
      <c r="D177" s="33" t="n">
        <f aca="false">DAY(B177)</f>
        <v>19</v>
      </c>
      <c r="E177" s="30" t="n">
        <f aca="false">WEEKDAY(B177)</f>
        <v>7</v>
      </c>
      <c r="F177" s="31"/>
      <c r="G177" s="32"/>
    </row>
    <row r="178" customFormat="false" ht="19.9" hidden="false" customHeight="true" outlineLevel="0" collapsed="false">
      <c r="B178" s="28" t="n">
        <v>40349</v>
      </c>
      <c r="C178" s="33" t="n">
        <f aca="false">MONTH(B178)</f>
        <v>6</v>
      </c>
      <c r="D178" s="33" t="n">
        <f aca="false">DAY(B178)</f>
        <v>20</v>
      </c>
      <c r="E178" s="30" t="n">
        <f aca="false">WEEKDAY(B178)</f>
        <v>1</v>
      </c>
      <c r="F178" s="31"/>
      <c r="G178" s="32"/>
    </row>
    <row r="179" customFormat="false" ht="19.9" hidden="false" customHeight="true" outlineLevel="0" collapsed="false">
      <c r="B179" s="28" t="n">
        <v>40350</v>
      </c>
      <c r="C179" s="33" t="n">
        <f aca="false">MONTH(B179)</f>
        <v>6</v>
      </c>
      <c r="D179" s="33" t="n">
        <f aca="false">DAY(B179)</f>
        <v>21</v>
      </c>
      <c r="E179" s="30" t="n">
        <f aca="false">WEEKDAY(B179)</f>
        <v>2</v>
      </c>
      <c r="F179" s="31"/>
      <c r="G179" s="32"/>
    </row>
    <row r="180" customFormat="false" ht="19.9" hidden="false" customHeight="true" outlineLevel="0" collapsed="false">
      <c r="B180" s="28" t="n">
        <v>40351</v>
      </c>
      <c r="C180" s="33" t="n">
        <f aca="false">MONTH(B180)</f>
        <v>6</v>
      </c>
      <c r="D180" s="33" t="n">
        <f aca="false">DAY(B180)</f>
        <v>22</v>
      </c>
      <c r="E180" s="30" t="n">
        <f aca="false">WEEKDAY(B180)</f>
        <v>3</v>
      </c>
      <c r="F180" s="31"/>
      <c r="G180" s="32"/>
    </row>
    <row r="181" customFormat="false" ht="19.9" hidden="false" customHeight="true" outlineLevel="0" collapsed="false">
      <c r="B181" s="28" t="n">
        <v>40352</v>
      </c>
      <c r="C181" s="33" t="n">
        <f aca="false">MONTH(B181)</f>
        <v>6</v>
      </c>
      <c r="D181" s="33" t="n">
        <f aca="false">DAY(B181)</f>
        <v>23</v>
      </c>
      <c r="E181" s="30" t="n">
        <f aca="false">WEEKDAY(B181)</f>
        <v>4</v>
      </c>
      <c r="F181" s="31"/>
      <c r="G181" s="32"/>
    </row>
    <row r="182" customFormat="false" ht="19.9" hidden="false" customHeight="true" outlineLevel="0" collapsed="false">
      <c r="B182" s="28" t="n">
        <v>40353</v>
      </c>
      <c r="C182" s="33" t="n">
        <f aca="false">MONTH(B182)</f>
        <v>6</v>
      </c>
      <c r="D182" s="33" t="n">
        <f aca="false">DAY(B182)</f>
        <v>24</v>
      </c>
      <c r="E182" s="30" t="n">
        <f aca="false">WEEKDAY(B182)</f>
        <v>5</v>
      </c>
      <c r="F182" s="31"/>
      <c r="G182" s="32"/>
    </row>
    <row r="183" customFormat="false" ht="19.9" hidden="false" customHeight="true" outlineLevel="0" collapsed="false">
      <c r="B183" s="28" t="n">
        <v>40354</v>
      </c>
      <c r="C183" s="33" t="n">
        <f aca="false">MONTH(B183)</f>
        <v>6</v>
      </c>
      <c r="D183" s="33" t="n">
        <f aca="false">DAY(B183)</f>
        <v>25</v>
      </c>
      <c r="E183" s="30" t="n">
        <f aca="false">WEEKDAY(B183)</f>
        <v>6</v>
      </c>
      <c r="F183" s="31"/>
      <c r="G183" s="32"/>
    </row>
    <row r="184" customFormat="false" ht="19.9" hidden="false" customHeight="true" outlineLevel="0" collapsed="false">
      <c r="B184" s="28" t="n">
        <v>40355</v>
      </c>
      <c r="C184" s="33" t="n">
        <f aca="false">MONTH(B184)</f>
        <v>6</v>
      </c>
      <c r="D184" s="33" t="n">
        <f aca="false">DAY(B184)</f>
        <v>26</v>
      </c>
      <c r="E184" s="30" t="n">
        <f aca="false">WEEKDAY(B184)</f>
        <v>7</v>
      </c>
      <c r="F184" s="31"/>
      <c r="G184" s="32"/>
    </row>
    <row r="185" customFormat="false" ht="19.9" hidden="false" customHeight="true" outlineLevel="0" collapsed="false">
      <c r="B185" s="28" t="n">
        <v>40356</v>
      </c>
      <c r="C185" s="33" t="n">
        <f aca="false">MONTH(B185)</f>
        <v>6</v>
      </c>
      <c r="D185" s="33" t="n">
        <f aca="false">DAY(B185)</f>
        <v>27</v>
      </c>
      <c r="E185" s="30" t="n">
        <f aca="false">WEEKDAY(B185)</f>
        <v>1</v>
      </c>
      <c r="F185" s="31"/>
      <c r="G185" s="32"/>
    </row>
    <row r="186" customFormat="false" ht="19.9" hidden="false" customHeight="true" outlineLevel="0" collapsed="false">
      <c r="B186" s="28" t="n">
        <v>40357</v>
      </c>
      <c r="C186" s="33" t="n">
        <f aca="false">MONTH(B186)</f>
        <v>6</v>
      </c>
      <c r="D186" s="33" t="n">
        <f aca="false">DAY(B186)</f>
        <v>28</v>
      </c>
      <c r="E186" s="30" t="n">
        <f aca="false">WEEKDAY(B186)</f>
        <v>2</v>
      </c>
      <c r="F186" s="31"/>
      <c r="G186" s="32"/>
    </row>
    <row r="187" customFormat="false" ht="19.9" hidden="false" customHeight="true" outlineLevel="0" collapsed="false">
      <c r="B187" s="28" t="n">
        <v>40358</v>
      </c>
      <c r="C187" s="33" t="n">
        <f aca="false">MONTH(B187)</f>
        <v>6</v>
      </c>
      <c r="D187" s="33" t="n">
        <f aca="false">DAY(B187)</f>
        <v>29</v>
      </c>
      <c r="E187" s="30" t="n">
        <f aca="false">WEEKDAY(B187)</f>
        <v>3</v>
      </c>
      <c r="F187" s="31"/>
      <c r="G187" s="32"/>
    </row>
    <row r="188" customFormat="false" ht="19.9" hidden="false" customHeight="true" outlineLevel="0" collapsed="false">
      <c r="B188" s="28" t="n">
        <v>40359</v>
      </c>
      <c r="C188" s="33" t="n">
        <f aca="false">MONTH(B188)</f>
        <v>6</v>
      </c>
      <c r="D188" s="33" t="n">
        <f aca="false">DAY(B188)</f>
        <v>30</v>
      </c>
      <c r="E188" s="30" t="n">
        <f aca="false">WEEKDAY(B188)</f>
        <v>4</v>
      </c>
      <c r="F188" s="31"/>
      <c r="G188" s="32"/>
    </row>
    <row r="189" customFormat="false" ht="19.9" hidden="false" customHeight="true" outlineLevel="0" collapsed="false">
      <c r="B189" s="28" t="n">
        <v>40360</v>
      </c>
      <c r="C189" s="33" t="n">
        <f aca="false">MONTH(B189)</f>
        <v>7</v>
      </c>
      <c r="D189" s="33" t="n">
        <f aca="false">DAY(B189)</f>
        <v>1</v>
      </c>
      <c r="E189" s="30" t="n">
        <f aca="false">WEEKDAY(B189)</f>
        <v>5</v>
      </c>
      <c r="F189" s="31"/>
      <c r="G189" s="32"/>
    </row>
    <row r="190" customFormat="false" ht="19.9" hidden="false" customHeight="true" outlineLevel="0" collapsed="false">
      <c r="B190" s="28" t="n">
        <v>40361</v>
      </c>
      <c r="C190" s="33" t="n">
        <f aca="false">MONTH(B190)</f>
        <v>7</v>
      </c>
      <c r="D190" s="33" t="n">
        <f aca="false">DAY(B190)</f>
        <v>2</v>
      </c>
      <c r="E190" s="30" t="n">
        <f aca="false">WEEKDAY(B190)</f>
        <v>6</v>
      </c>
      <c r="F190" s="31"/>
      <c r="G190" s="32"/>
    </row>
    <row r="191" customFormat="false" ht="19.9" hidden="false" customHeight="true" outlineLevel="0" collapsed="false">
      <c r="B191" s="28" t="n">
        <v>40362</v>
      </c>
      <c r="C191" s="33" t="n">
        <f aca="false">MONTH(B191)</f>
        <v>7</v>
      </c>
      <c r="D191" s="33" t="n">
        <f aca="false">DAY(B191)</f>
        <v>3</v>
      </c>
      <c r="E191" s="30" t="n">
        <f aca="false">WEEKDAY(B191)</f>
        <v>7</v>
      </c>
      <c r="F191" s="31"/>
      <c r="G191" s="32"/>
    </row>
    <row r="192" customFormat="false" ht="19.9" hidden="false" customHeight="true" outlineLevel="0" collapsed="false">
      <c r="B192" s="28" t="n">
        <v>40363</v>
      </c>
      <c r="C192" s="33" t="n">
        <f aca="false">MONTH(B192)</f>
        <v>7</v>
      </c>
      <c r="D192" s="33" t="n">
        <f aca="false">DAY(B192)</f>
        <v>4</v>
      </c>
      <c r="E192" s="30" t="n">
        <f aca="false">WEEKDAY(B192)</f>
        <v>1</v>
      </c>
      <c r="F192" s="31"/>
      <c r="G192" s="32"/>
    </row>
    <row r="193" customFormat="false" ht="19.9" hidden="false" customHeight="true" outlineLevel="0" collapsed="false">
      <c r="B193" s="28" t="n">
        <v>40364</v>
      </c>
      <c r="C193" s="33" t="n">
        <f aca="false">MONTH(B193)</f>
        <v>7</v>
      </c>
      <c r="D193" s="33" t="n">
        <f aca="false">DAY(B193)</f>
        <v>5</v>
      </c>
      <c r="E193" s="30" t="n">
        <f aca="false">WEEKDAY(B193)</f>
        <v>2</v>
      </c>
      <c r="F193" s="31"/>
      <c r="G193" s="32"/>
    </row>
    <row r="194" customFormat="false" ht="19.9" hidden="false" customHeight="true" outlineLevel="0" collapsed="false">
      <c r="B194" s="28" t="n">
        <v>40365</v>
      </c>
      <c r="C194" s="33" t="n">
        <f aca="false">MONTH(B194)</f>
        <v>7</v>
      </c>
      <c r="D194" s="33" t="n">
        <f aca="false">DAY(B194)</f>
        <v>6</v>
      </c>
      <c r="E194" s="30" t="n">
        <f aca="false">WEEKDAY(B194)</f>
        <v>3</v>
      </c>
      <c r="F194" s="31"/>
      <c r="G194" s="32"/>
    </row>
    <row r="195" customFormat="false" ht="19.9" hidden="false" customHeight="true" outlineLevel="0" collapsed="false">
      <c r="B195" s="28" t="n">
        <v>40366</v>
      </c>
      <c r="C195" s="33" t="n">
        <f aca="false">MONTH(B195)</f>
        <v>7</v>
      </c>
      <c r="D195" s="33" t="n">
        <f aca="false">DAY(B195)</f>
        <v>7</v>
      </c>
      <c r="E195" s="30" t="n">
        <f aca="false">WEEKDAY(B195)</f>
        <v>4</v>
      </c>
      <c r="F195" s="31"/>
      <c r="G195" s="32"/>
    </row>
    <row r="196" customFormat="false" ht="19.9" hidden="false" customHeight="true" outlineLevel="0" collapsed="false">
      <c r="B196" s="28" t="n">
        <v>40367</v>
      </c>
      <c r="C196" s="33" t="n">
        <f aca="false">MONTH(B196)</f>
        <v>7</v>
      </c>
      <c r="D196" s="33" t="n">
        <f aca="false">DAY(B196)</f>
        <v>8</v>
      </c>
      <c r="E196" s="30" t="n">
        <f aca="false">WEEKDAY(B196)</f>
        <v>5</v>
      </c>
      <c r="F196" s="31"/>
      <c r="G196" s="32"/>
    </row>
    <row r="197" customFormat="false" ht="19.9" hidden="false" customHeight="true" outlineLevel="0" collapsed="false">
      <c r="B197" s="28" t="n">
        <v>40368</v>
      </c>
      <c r="C197" s="33" t="n">
        <f aca="false">MONTH(B197)</f>
        <v>7</v>
      </c>
      <c r="D197" s="33" t="n">
        <f aca="false">DAY(B197)</f>
        <v>9</v>
      </c>
      <c r="E197" s="30" t="n">
        <f aca="false">WEEKDAY(B197)</f>
        <v>6</v>
      </c>
      <c r="F197" s="31"/>
      <c r="G197" s="32"/>
    </row>
    <row r="198" customFormat="false" ht="19.9" hidden="false" customHeight="true" outlineLevel="0" collapsed="false">
      <c r="B198" s="28" t="n">
        <v>40369</v>
      </c>
      <c r="C198" s="33" t="n">
        <f aca="false">MONTH(B198)</f>
        <v>7</v>
      </c>
      <c r="D198" s="33" t="n">
        <f aca="false">DAY(B198)</f>
        <v>10</v>
      </c>
      <c r="E198" s="30" t="n">
        <f aca="false">WEEKDAY(B198)</f>
        <v>7</v>
      </c>
      <c r="F198" s="31"/>
      <c r="G198" s="32"/>
    </row>
    <row r="199" customFormat="false" ht="19.9" hidden="false" customHeight="true" outlineLevel="0" collapsed="false">
      <c r="B199" s="28" t="n">
        <v>40370</v>
      </c>
      <c r="C199" s="33" t="n">
        <f aca="false">MONTH(B199)</f>
        <v>7</v>
      </c>
      <c r="D199" s="33" t="n">
        <f aca="false">DAY(B199)</f>
        <v>11</v>
      </c>
      <c r="E199" s="30" t="n">
        <f aca="false">WEEKDAY(B199)</f>
        <v>1</v>
      </c>
      <c r="F199" s="31"/>
      <c r="G199" s="32"/>
    </row>
    <row r="200" customFormat="false" ht="19.9" hidden="false" customHeight="true" outlineLevel="0" collapsed="false">
      <c r="B200" s="28" t="n">
        <v>40371</v>
      </c>
      <c r="C200" s="33" t="n">
        <f aca="false">MONTH(B200)</f>
        <v>7</v>
      </c>
      <c r="D200" s="33" t="n">
        <f aca="false">DAY(B200)</f>
        <v>12</v>
      </c>
      <c r="E200" s="30" t="n">
        <f aca="false">WEEKDAY(B200)</f>
        <v>2</v>
      </c>
      <c r="F200" s="31"/>
      <c r="G200" s="32"/>
    </row>
    <row r="201" customFormat="false" ht="19.9" hidden="false" customHeight="true" outlineLevel="0" collapsed="false">
      <c r="B201" s="28" t="n">
        <v>40372</v>
      </c>
      <c r="C201" s="33" t="n">
        <f aca="false">MONTH(B201)</f>
        <v>7</v>
      </c>
      <c r="D201" s="33" t="n">
        <f aca="false">DAY(B201)</f>
        <v>13</v>
      </c>
      <c r="E201" s="30" t="n">
        <f aca="false">WEEKDAY(B201)</f>
        <v>3</v>
      </c>
      <c r="F201" s="31"/>
      <c r="G201" s="32"/>
    </row>
    <row r="202" customFormat="false" ht="19.9" hidden="false" customHeight="true" outlineLevel="0" collapsed="false">
      <c r="B202" s="28" t="n">
        <v>40373</v>
      </c>
      <c r="C202" s="33" t="n">
        <f aca="false">MONTH(B202)</f>
        <v>7</v>
      </c>
      <c r="D202" s="33" t="n">
        <f aca="false">DAY(B202)</f>
        <v>14</v>
      </c>
      <c r="E202" s="30" t="n">
        <f aca="false">WEEKDAY(B202)</f>
        <v>4</v>
      </c>
      <c r="F202" s="31"/>
      <c r="G202" s="32"/>
    </row>
    <row r="203" customFormat="false" ht="19.9" hidden="false" customHeight="true" outlineLevel="0" collapsed="false">
      <c r="B203" s="28" t="n">
        <v>40374</v>
      </c>
      <c r="C203" s="33" t="n">
        <f aca="false">MONTH(B203)</f>
        <v>7</v>
      </c>
      <c r="D203" s="33" t="n">
        <f aca="false">DAY(B203)</f>
        <v>15</v>
      </c>
      <c r="E203" s="30" t="n">
        <f aca="false">WEEKDAY(B203)</f>
        <v>5</v>
      </c>
      <c r="F203" s="31"/>
      <c r="G203" s="32"/>
    </row>
    <row r="204" customFormat="false" ht="19.9" hidden="false" customHeight="true" outlineLevel="0" collapsed="false">
      <c r="B204" s="28" t="n">
        <v>40375</v>
      </c>
      <c r="C204" s="33" t="n">
        <f aca="false">MONTH(B204)</f>
        <v>7</v>
      </c>
      <c r="D204" s="33" t="n">
        <f aca="false">DAY(B204)</f>
        <v>16</v>
      </c>
      <c r="E204" s="30" t="n">
        <f aca="false">WEEKDAY(B204)</f>
        <v>6</v>
      </c>
      <c r="F204" s="31"/>
      <c r="G204" s="32"/>
    </row>
    <row r="205" customFormat="false" ht="19.9" hidden="false" customHeight="true" outlineLevel="0" collapsed="false">
      <c r="B205" s="28" t="n">
        <v>40376</v>
      </c>
      <c r="C205" s="33" t="n">
        <f aca="false">MONTH(B205)</f>
        <v>7</v>
      </c>
      <c r="D205" s="33" t="n">
        <f aca="false">DAY(B205)</f>
        <v>17</v>
      </c>
      <c r="E205" s="30" t="n">
        <f aca="false">WEEKDAY(B205)</f>
        <v>7</v>
      </c>
      <c r="F205" s="31"/>
      <c r="G205" s="32"/>
    </row>
    <row r="206" customFormat="false" ht="19.9" hidden="false" customHeight="true" outlineLevel="0" collapsed="false">
      <c r="B206" s="28" t="n">
        <v>40377</v>
      </c>
      <c r="C206" s="33" t="n">
        <f aca="false">MONTH(B206)</f>
        <v>7</v>
      </c>
      <c r="D206" s="33" t="n">
        <f aca="false">DAY(B206)</f>
        <v>18</v>
      </c>
      <c r="E206" s="30" t="n">
        <f aca="false">WEEKDAY(B206)</f>
        <v>1</v>
      </c>
      <c r="F206" s="31"/>
      <c r="G206" s="32"/>
    </row>
    <row r="207" customFormat="false" ht="19.9" hidden="false" customHeight="true" outlineLevel="0" collapsed="false">
      <c r="B207" s="28" t="n">
        <v>40378</v>
      </c>
      <c r="C207" s="33" t="n">
        <f aca="false">MONTH(B207)</f>
        <v>7</v>
      </c>
      <c r="D207" s="33" t="n">
        <f aca="false">DAY(B207)</f>
        <v>19</v>
      </c>
      <c r="E207" s="30" t="n">
        <f aca="false">WEEKDAY(B207)</f>
        <v>2</v>
      </c>
      <c r="F207" s="31"/>
      <c r="G207" s="32"/>
    </row>
    <row r="208" customFormat="false" ht="19.9" hidden="false" customHeight="true" outlineLevel="0" collapsed="false">
      <c r="B208" s="28" t="n">
        <v>40379</v>
      </c>
      <c r="C208" s="33" t="n">
        <f aca="false">MONTH(B208)</f>
        <v>7</v>
      </c>
      <c r="D208" s="33" t="n">
        <f aca="false">DAY(B208)</f>
        <v>20</v>
      </c>
      <c r="E208" s="30" t="n">
        <f aca="false">WEEKDAY(B208)</f>
        <v>3</v>
      </c>
      <c r="F208" s="31"/>
      <c r="G208" s="32"/>
    </row>
    <row r="209" customFormat="false" ht="19.9" hidden="false" customHeight="true" outlineLevel="0" collapsed="false">
      <c r="B209" s="28" t="n">
        <v>40380</v>
      </c>
      <c r="C209" s="33" t="n">
        <f aca="false">MONTH(B209)</f>
        <v>7</v>
      </c>
      <c r="D209" s="33" t="n">
        <f aca="false">DAY(B209)</f>
        <v>21</v>
      </c>
      <c r="E209" s="30" t="n">
        <f aca="false">WEEKDAY(B209)</f>
        <v>4</v>
      </c>
      <c r="F209" s="31"/>
      <c r="G209" s="32"/>
    </row>
    <row r="210" customFormat="false" ht="19.9" hidden="false" customHeight="true" outlineLevel="0" collapsed="false">
      <c r="B210" s="28" t="n">
        <v>40381</v>
      </c>
      <c r="C210" s="33" t="n">
        <f aca="false">MONTH(B210)</f>
        <v>7</v>
      </c>
      <c r="D210" s="33" t="n">
        <f aca="false">DAY(B210)</f>
        <v>22</v>
      </c>
      <c r="E210" s="30" t="n">
        <f aca="false">WEEKDAY(B210)</f>
        <v>5</v>
      </c>
      <c r="F210" s="31"/>
      <c r="G210" s="32"/>
    </row>
    <row r="211" customFormat="false" ht="19.9" hidden="false" customHeight="true" outlineLevel="0" collapsed="false">
      <c r="B211" s="28" t="n">
        <v>40382</v>
      </c>
      <c r="C211" s="33" t="n">
        <f aca="false">MONTH(B211)</f>
        <v>7</v>
      </c>
      <c r="D211" s="33" t="n">
        <f aca="false">DAY(B211)</f>
        <v>23</v>
      </c>
      <c r="E211" s="30" t="n">
        <f aca="false">WEEKDAY(B211)</f>
        <v>6</v>
      </c>
      <c r="F211" s="31"/>
      <c r="G211" s="32"/>
    </row>
    <row r="212" customFormat="false" ht="19.9" hidden="false" customHeight="true" outlineLevel="0" collapsed="false">
      <c r="B212" s="28" t="n">
        <v>40383</v>
      </c>
      <c r="C212" s="33" t="n">
        <f aca="false">MONTH(B212)</f>
        <v>7</v>
      </c>
      <c r="D212" s="33" t="n">
        <f aca="false">DAY(B212)</f>
        <v>24</v>
      </c>
      <c r="E212" s="30" t="n">
        <f aca="false">WEEKDAY(B212)</f>
        <v>7</v>
      </c>
      <c r="F212" s="31"/>
      <c r="G212" s="32"/>
    </row>
    <row r="213" customFormat="false" ht="19.9" hidden="false" customHeight="true" outlineLevel="0" collapsed="false">
      <c r="B213" s="28" t="n">
        <v>40384</v>
      </c>
      <c r="C213" s="33" t="n">
        <f aca="false">MONTH(B213)</f>
        <v>7</v>
      </c>
      <c r="D213" s="33" t="n">
        <f aca="false">DAY(B213)</f>
        <v>25</v>
      </c>
      <c r="E213" s="30" t="n">
        <f aca="false">WEEKDAY(B213)</f>
        <v>1</v>
      </c>
      <c r="F213" s="31"/>
      <c r="G213" s="32"/>
    </row>
    <row r="214" customFormat="false" ht="19.9" hidden="false" customHeight="true" outlineLevel="0" collapsed="false">
      <c r="B214" s="28" t="n">
        <v>40385</v>
      </c>
      <c r="C214" s="33" t="n">
        <f aca="false">MONTH(B214)</f>
        <v>7</v>
      </c>
      <c r="D214" s="33" t="n">
        <f aca="false">DAY(B214)</f>
        <v>26</v>
      </c>
      <c r="E214" s="30" t="n">
        <f aca="false">WEEKDAY(B214)</f>
        <v>2</v>
      </c>
      <c r="F214" s="31"/>
      <c r="G214" s="32"/>
    </row>
    <row r="215" customFormat="false" ht="19.9" hidden="false" customHeight="true" outlineLevel="0" collapsed="false">
      <c r="B215" s="28" t="n">
        <v>40386</v>
      </c>
      <c r="C215" s="33" t="n">
        <f aca="false">MONTH(B215)</f>
        <v>7</v>
      </c>
      <c r="D215" s="33" t="n">
        <f aca="false">DAY(B215)</f>
        <v>27</v>
      </c>
      <c r="E215" s="30" t="n">
        <f aca="false">WEEKDAY(B215)</f>
        <v>3</v>
      </c>
      <c r="F215" s="31"/>
      <c r="G215" s="32"/>
    </row>
    <row r="216" customFormat="false" ht="19.9" hidden="false" customHeight="true" outlineLevel="0" collapsed="false">
      <c r="B216" s="28" t="n">
        <v>40387</v>
      </c>
      <c r="C216" s="33" t="n">
        <f aca="false">MONTH(B216)</f>
        <v>7</v>
      </c>
      <c r="D216" s="33" t="n">
        <f aca="false">DAY(B216)</f>
        <v>28</v>
      </c>
      <c r="E216" s="30" t="n">
        <f aca="false">WEEKDAY(B216)</f>
        <v>4</v>
      </c>
      <c r="F216" s="31"/>
      <c r="G216" s="32"/>
    </row>
    <row r="217" customFormat="false" ht="19.9" hidden="false" customHeight="true" outlineLevel="0" collapsed="false">
      <c r="B217" s="28" t="n">
        <v>40388</v>
      </c>
      <c r="C217" s="33" t="n">
        <f aca="false">MONTH(B217)</f>
        <v>7</v>
      </c>
      <c r="D217" s="33" t="n">
        <f aca="false">DAY(B217)</f>
        <v>29</v>
      </c>
      <c r="E217" s="30" t="n">
        <f aca="false">WEEKDAY(B217)</f>
        <v>5</v>
      </c>
      <c r="F217" s="31"/>
      <c r="G217" s="32"/>
    </row>
    <row r="218" customFormat="false" ht="19.9" hidden="false" customHeight="true" outlineLevel="0" collapsed="false">
      <c r="B218" s="28" t="n">
        <v>40389</v>
      </c>
      <c r="C218" s="33" t="n">
        <f aca="false">MONTH(B218)</f>
        <v>7</v>
      </c>
      <c r="D218" s="33" t="n">
        <f aca="false">DAY(B218)</f>
        <v>30</v>
      </c>
      <c r="E218" s="30" t="n">
        <f aca="false">WEEKDAY(B218)</f>
        <v>6</v>
      </c>
      <c r="F218" s="31"/>
      <c r="G218" s="32"/>
    </row>
    <row r="219" customFormat="false" ht="19.9" hidden="false" customHeight="true" outlineLevel="0" collapsed="false">
      <c r="B219" s="28" t="n">
        <v>40390</v>
      </c>
      <c r="C219" s="33" t="n">
        <f aca="false">MONTH(B219)</f>
        <v>7</v>
      </c>
      <c r="D219" s="33" t="n">
        <f aca="false">DAY(B219)</f>
        <v>31</v>
      </c>
      <c r="E219" s="30" t="n">
        <f aca="false">WEEKDAY(B219)</f>
        <v>7</v>
      </c>
      <c r="F219" s="31"/>
      <c r="G219" s="32"/>
    </row>
    <row r="220" customFormat="false" ht="19.9" hidden="false" customHeight="true" outlineLevel="0" collapsed="false">
      <c r="B220" s="28" t="n">
        <v>40391</v>
      </c>
      <c r="C220" s="33" t="n">
        <f aca="false">MONTH(B220)</f>
        <v>8</v>
      </c>
      <c r="D220" s="33" t="n">
        <f aca="false">DAY(B220)</f>
        <v>1</v>
      </c>
      <c r="E220" s="30" t="n">
        <f aca="false">WEEKDAY(B220)</f>
        <v>1</v>
      </c>
      <c r="F220" s="31"/>
      <c r="G220" s="32"/>
    </row>
    <row r="221" customFormat="false" ht="19.9" hidden="false" customHeight="true" outlineLevel="0" collapsed="false">
      <c r="B221" s="28" t="n">
        <v>40392</v>
      </c>
      <c r="C221" s="33" t="n">
        <f aca="false">MONTH(B221)</f>
        <v>8</v>
      </c>
      <c r="D221" s="33" t="n">
        <f aca="false">DAY(B221)</f>
        <v>2</v>
      </c>
      <c r="E221" s="30" t="n">
        <f aca="false">WEEKDAY(B221)</f>
        <v>2</v>
      </c>
      <c r="F221" s="31"/>
      <c r="G221" s="32"/>
    </row>
    <row r="222" customFormat="false" ht="19.9" hidden="false" customHeight="true" outlineLevel="0" collapsed="false">
      <c r="B222" s="28" t="n">
        <v>40393</v>
      </c>
      <c r="C222" s="33" t="n">
        <f aca="false">MONTH(B222)</f>
        <v>8</v>
      </c>
      <c r="D222" s="33" t="n">
        <f aca="false">DAY(B222)</f>
        <v>3</v>
      </c>
      <c r="E222" s="30" t="n">
        <f aca="false">WEEKDAY(B222)</f>
        <v>3</v>
      </c>
      <c r="F222" s="31"/>
      <c r="G222" s="32"/>
    </row>
    <row r="223" customFormat="false" ht="19.9" hidden="false" customHeight="true" outlineLevel="0" collapsed="false">
      <c r="B223" s="28" t="n">
        <v>40394</v>
      </c>
      <c r="C223" s="33" t="n">
        <f aca="false">MONTH(B223)</f>
        <v>8</v>
      </c>
      <c r="D223" s="33" t="n">
        <f aca="false">DAY(B223)</f>
        <v>4</v>
      </c>
      <c r="E223" s="30" t="n">
        <f aca="false">WEEKDAY(B223)</f>
        <v>4</v>
      </c>
      <c r="F223" s="31"/>
      <c r="G223" s="32"/>
    </row>
    <row r="224" customFormat="false" ht="19.9" hidden="false" customHeight="true" outlineLevel="0" collapsed="false">
      <c r="B224" s="28" t="n">
        <v>40395</v>
      </c>
      <c r="C224" s="33" t="n">
        <f aca="false">MONTH(B224)</f>
        <v>8</v>
      </c>
      <c r="D224" s="33" t="n">
        <f aca="false">DAY(B224)</f>
        <v>5</v>
      </c>
      <c r="E224" s="30" t="n">
        <f aca="false">WEEKDAY(B224)</f>
        <v>5</v>
      </c>
      <c r="F224" s="31"/>
      <c r="G224" s="32"/>
    </row>
    <row r="225" customFormat="false" ht="19.9" hidden="false" customHeight="true" outlineLevel="0" collapsed="false">
      <c r="B225" s="28" t="n">
        <v>40396</v>
      </c>
      <c r="C225" s="33" t="n">
        <f aca="false">MONTH(B225)</f>
        <v>8</v>
      </c>
      <c r="D225" s="33" t="n">
        <f aca="false">DAY(B225)</f>
        <v>6</v>
      </c>
      <c r="E225" s="30" t="n">
        <f aca="false">WEEKDAY(B225)</f>
        <v>6</v>
      </c>
      <c r="F225" s="31"/>
      <c r="G225" s="32"/>
    </row>
    <row r="226" customFormat="false" ht="19.9" hidden="false" customHeight="true" outlineLevel="0" collapsed="false">
      <c r="B226" s="28" t="n">
        <v>40397</v>
      </c>
      <c r="C226" s="33" t="n">
        <f aca="false">MONTH(B226)</f>
        <v>8</v>
      </c>
      <c r="D226" s="33" t="n">
        <f aca="false">DAY(B226)</f>
        <v>7</v>
      </c>
      <c r="E226" s="30" t="n">
        <f aca="false">WEEKDAY(B226)</f>
        <v>7</v>
      </c>
      <c r="F226" s="31"/>
      <c r="G226" s="32"/>
    </row>
    <row r="227" customFormat="false" ht="19.9" hidden="false" customHeight="true" outlineLevel="0" collapsed="false">
      <c r="B227" s="28" t="n">
        <v>40398</v>
      </c>
      <c r="C227" s="33" t="n">
        <f aca="false">MONTH(B227)</f>
        <v>8</v>
      </c>
      <c r="D227" s="33" t="n">
        <f aca="false">DAY(B227)</f>
        <v>8</v>
      </c>
      <c r="E227" s="30" t="n">
        <f aca="false">WEEKDAY(B227)</f>
        <v>1</v>
      </c>
      <c r="F227" s="31"/>
      <c r="G227" s="32"/>
    </row>
    <row r="228" customFormat="false" ht="19.9" hidden="false" customHeight="true" outlineLevel="0" collapsed="false">
      <c r="B228" s="28" t="n">
        <v>40399</v>
      </c>
      <c r="C228" s="33" t="n">
        <f aca="false">MONTH(B228)</f>
        <v>8</v>
      </c>
      <c r="D228" s="33" t="n">
        <f aca="false">DAY(B228)</f>
        <v>9</v>
      </c>
      <c r="E228" s="30" t="n">
        <f aca="false">WEEKDAY(B228)</f>
        <v>2</v>
      </c>
      <c r="F228" s="31"/>
      <c r="G228" s="32"/>
    </row>
    <row r="229" customFormat="false" ht="19.9" hidden="false" customHeight="true" outlineLevel="0" collapsed="false">
      <c r="B229" s="28" t="n">
        <v>40400</v>
      </c>
      <c r="C229" s="33" t="n">
        <f aca="false">MONTH(B229)</f>
        <v>8</v>
      </c>
      <c r="D229" s="33" t="n">
        <f aca="false">DAY(B229)</f>
        <v>10</v>
      </c>
      <c r="E229" s="30" t="n">
        <f aca="false">WEEKDAY(B229)</f>
        <v>3</v>
      </c>
      <c r="F229" s="31"/>
      <c r="G229" s="32"/>
    </row>
    <row r="230" customFormat="false" ht="19.9" hidden="false" customHeight="true" outlineLevel="0" collapsed="false">
      <c r="B230" s="28" t="n">
        <v>40401</v>
      </c>
      <c r="C230" s="33" t="n">
        <f aca="false">MONTH(B230)</f>
        <v>8</v>
      </c>
      <c r="D230" s="33" t="n">
        <f aca="false">DAY(B230)</f>
        <v>11</v>
      </c>
      <c r="E230" s="30" t="n">
        <f aca="false">WEEKDAY(B230)</f>
        <v>4</v>
      </c>
      <c r="F230" s="31"/>
      <c r="G230" s="32"/>
    </row>
    <row r="231" customFormat="false" ht="19.9" hidden="false" customHeight="true" outlineLevel="0" collapsed="false">
      <c r="B231" s="28" t="n">
        <v>40402</v>
      </c>
      <c r="C231" s="33" t="n">
        <f aca="false">MONTH(B231)</f>
        <v>8</v>
      </c>
      <c r="D231" s="33" t="n">
        <f aca="false">DAY(B231)</f>
        <v>12</v>
      </c>
      <c r="E231" s="30" t="n">
        <f aca="false">WEEKDAY(B231)</f>
        <v>5</v>
      </c>
      <c r="F231" s="31"/>
      <c r="G231" s="32"/>
    </row>
    <row r="232" customFormat="false" ht="19.9" hidden="false" customHeight="true" outlineLevel="0" collapsed="false">
      <c r="B232" s="28" t="n">
        <v>40403</v>
      </c>
      <c r="C232" s="33" t="n">
        <f aca="false">MONTH(B232)</f>
        <v>8</v>
      </c>
      <c r="D232" s="33" t="n">
        <f aca="false">DAY(B232)</f>
        <v>13</v>
      </c>
      <c r="E232" s="30" t="n">
        <f aca="false">WEEKDAY(B232)</f>
        <v>6</v>
      </c>
      <c r="F232" s="31"/>
      <c r="G232" s="32"/>
    </row>
    <row r="233" customFormat="false" ht="19.9" hidden="false" customHeight="true" outlineLevel="0" collapsed="false">
      <c r="B233" s="28" t="n">
        <v>40404</v>
      </c>
      <c r="C233" s="33" t="n">
        <f aca="false">MONTH(B233)</f>
        <v>8</v>
      </c>
      <c r="D233" s="33" t="n">
        <f aca="false">DAY(B233)</f>
        <v>14</v>
      </c>
      <c r="E233" s="30" t="n">
        <f aca="false">WEEKDAY(B233)</f>
        <v>7</v>
      </c>
      <c r="F233" s="31"/>
      <c r="G233" s="32"/>
    </row>
    <row r="234" customFormat="false" ht="19.9" hidden="false" customHeight="true" outlineLevel="0" collapsed="false">
      <c r="B234" s="28" t="n">
        <v>40405</v>
      </c>
      <c r="C234" s="33" t="n">
        <f aca="false">MONTH(B234)</f>
        <v>8</v>
      </c>
      <c r="D234" s="33" t="n">
        <f aca="false">DAY(B234)</f>
        <v>15</v>
      </c>
      <c r="E234" s="30" t="n">
        <f aca="false">WEEKDAY(B234)</f>
        <v>1</v>
      </c>
      <c r="F234" s="31"/>
      <c r="G234" s="32"/>
    </row>
    <row r="235" customFormat="false" ht="19.9" hidden="false" customHeight="true" outlineLevel="0" collapsed="false">
      <c r="B235" s="28" t="n">
        <v>40406</v>
      </c>
      <c r="C235" s="33" t="n">
        <f aca="false">MONTH(B235)</f>
        <v>8</v>
      </c>
      <c r="D235" s="33" t="n">
        <f aca="false">DAY(B235)</f>
        <v>16</v>
      </c>
      <c r="E235" s="30" t="n">
        <f aca="false">WEEKDAY(B235)</f>
        <v>2</v>
      </c>
      <c r="F235" s="31"/>
      <c r="G235" s="32"/>
    </row>
    <row r="236" customFormat="false" ht="19.9" hidden="false" customHeight="true" outlineLevel="0" collapsed="false">
      <c r="B236" s="28" t="n">
        <v>40407</v>
      </c>
      <c r="C236" s="33" t="n">
        <f aca="false">MONTH(B236)</f>
        <v>8</v>
      </c>
      <c r="D236" s="33" t="n">
        <f aca="false">DAY(B236)</f>
        <v>17</v>
      </c>
      <c r="E236" s="30" t="n">
        <f aca="false">WEEKDAY(B236)</f>
        <v>3</v>
      </c>
      <c r="F236" s="31"/>
      <c r="G236" s="32"/>
    </row>
    <row r="237" customFormat="false" ht="19.9" hidden="false" customHeight="true" outlineLevel="0" collapsed="false">
      <c r="B237" s="28" t="n">
        <v>40408</v>
      </c>
      <c r="C237" s="33" t="n">
        <f aca="false">MONTH(B237)</f>
        <v>8</v>
      </c>
      <c r="D237" s="33" t="n">
        <f aca="false">DAY(B237)</f>
        <v>18</v>
      </c>
      <c r="E237" s="30" t="n">
        <f aca="false">WEEKDAY(B237)</f>
        <v>4</v>
      </c>
      <c r="F237" s="31"/>
      <c r="G237" s="32"/>
    </row>
    <row r="238" customFormat="false" ht="19.9" hidden="false" customHeight="true" outlineLevel="0" collapsed="false">
      <c r="B238" s="28" t="n">
        <v>40409</v>
      </c>
      <c r="C238" s="33" t="n">
        <f aca="false">MONTH(B238)</f>
        <v>8</v>
      </c>
      <c r="D238" s="33" t="n">
        <f aca="false">DAY(B238)</f>
        <v>19</v>
      </c>
      <c r="E238" s="30" t="n">
        <f aca="false">WEEKDAY(B238)</f>
        <v>5</v>
      </c>
      <c r="F238" s="31"/>
      <c r="G238" s="32"/>
    </row>
    <row r="239" customFormat="false" ht="19.9" hidden="false" customHeight="true" outlineLevel="0" collapsed="false">
      <c r="B239" s="28" t="n">
        <v>40410</v>
      </c>
      <c r="C239" s="33" t="n">
        <f aca="false">MONTH(B239)</f>
        <v>8</v>
      </c>
      <c r="D239" s="33" t="n">
        <f aca="false">DAY(B239)</f>
        <v>20</v>
      </c>
      <c r="E239" s="30" t="n">
        <f aca="false">WEEKDAY(B239)</f>
        <v>6</v>
      </c>
      <c r="F239" s="31"/>
      <c r="G239" s="32"/>
    </row>
    <row r="240" customFormat="false" ht="19.9" hidden="false" customHeight="true" outlineLevel="0" collapsed="false">
      <c r="B240" s="28" t="n">
        <v>40411</v>
      </c>
      <c r="C240" s="33" t="n">
        <f aca="false">MONTH(B240)</f>
        <v>8</v>
      </c>
      <c r="D240" s="33" t="n">
        <f aca="false">DAY(B240)</f>
        <v>21</v>
      </c>
      <c r="E240" s="30" t="n">
        <f aca="false">WEEKDAY(B240)</f>
        <v>7</v>
      </c>
      <c r="F240" s="31"/>
      <c r="G240" s="32"/>
    </row>
    <row r="241" customFormat="false" ht="19.9" hidden="false" customHeight="true" outlineLevel="0" collapsed="false">
      <c r="B241" s="28" t="n">
        <v>40412</v>
      </c>
      <c r="C241" s="33" t="n">
        <f aca="false">MONTH(B241)</f>
        <v>8</v>
      </c>
      <c r="D241" s="33" t="n">
        <f aca="false">DAY(B241)</f>
        <v>22</v>
      </c>
      <c r="E241" s="30" t="n">
        <f aca="false">WEEKDAY(B241)</f>
        <v>1</v>
      </c>
      <c r="F241" s="31"/>
      <c r="G241" s="32"/>
    </row>
    <row r="242" customFormat="false" ht="19.9" hidden="false" customHeight="true" outlineLevel="0" collapsed="false">
      <c r="B242" s="28" t="n">
        <v>40413</v>
      </c>
      <c r="C242" s="33" t="n">
        <f aca="false">MONTH(B242)</f>
        <v>8</v>
      </c>
      <c r="D242" s="33" t="n">
        <f aca="false">DAY(B242)</f>
        <v>23</v>
      </c>
      <c r="E242" s="30" t="n">
        <f aca="false">WEEKDAY(B242)</f>
        <v>2</v>
      </c>
      <c r="F242" s="31"/>
      <c r="G242" s="32"/>
    </row>
    <row r="243" customFormat="false" ht="19.9" hidden="false" customHeight="true" outlineLevel="0" collapsed="false">
      <c r="B243" s="28" t="n">
        <v>40414</v>
      </c>
      <c r="C243" s="33" t="n">
        <f aca="false">MONTH(B243)</f>
        <v>8</v>
      </c>
      <c r="D243" s="33" t="n">
        <f aca="false">DAY(B243)</f>
        <v>24</v>
      </c>
      <c r="E243" s="30" t="n">
        <f aca="false">WEEKDAY(B243)</f>
        <v>3</v>
      </c>
      <c r="F243" s="31"/>
      <c r="G243" s="32"/>
    </row>
    <row r="244" customFormat="false" ht="19.9" hidden="false" customHeight="true" outlineLevel="0" collapsed="false">
      <c r="B244" s="28" t="n">
        <v>40415</v>
      </c>
      <c r="C244" s="33" t="n">
        <f aca="false">MONTH(B244)</f>
        <v>8</v>
      </c>
      <c r="D244" s="33" t="n">
        <f aca="false">DAY(B244)</f>
        <v>25</v>
      </c>
      <c r="E244" s="30" t="n">
        <f aca="false">WEEKDAY(B244)</f>
        <v>4</v>
      </c>
      <c r="F244" s="31"/>
      <c r="G244" s="32"/>
    </row>
    <row r="245" customFormat="false" ht="19.9" hidden="false" customHeight="true" outlineLevel="0" collapsed="false">
      <c r="B245" s="28" t="n">
        <v>40416</v>
      </c>
      <c r="C245" s="33" t="n">
        <f aca="false">MONTH(B245)</f>
        <v>8</v>
      </c>
      <c r="D245" s="33" t="n">
        <f aca="false">DAY(B245)</f>
        <v>26</v>
      </c>
      <c r="E245" s="30" t="n">
        <f aca="false">WEEKDAY(B245)</f>
        <v>5</v>
      </c>
      <c r="F245" s="31"/>
      <c r="G245" s="32"/>
    </row>
    <row r="246" customFormat="false" ht="19.9" hidden="false" customHeight="true" outlineLevel="0" collapsed="false">
      <c r="B246" s="28" t="n">
        <v>40417</v>
      </c>
      <c r="C246" s="33" t="n">
        <f aca="false">MONTH(B246)</f>
        <v>8</v>
      </c>
      <c r="D246" s="33" t="n">
        <f aca="false">DAY(B246)</f>
        <v>27</v>
      </c>
      <c r="E246" s="30" t="n">
        <f aca="false">WEEKDAY(B246)</f>
        <v>6</v>
      </c>
      <c r="F246" s="31"/>
      <c r="G246" s="32"/>
    </row>
    <row r="247" customFormat="false" ht="19.9" hidden="false" customHeight="true" outlineLevel="0" collapsed="false">
      <c r="B247" s="28" t="n">
        <v>40418</v>
      </c>
      <c r="C247" s="33" t="n">
        <f aca="false">MONTH(B247)</f>
        <v>8</v>
      </c>
      <c r="D247" s="33" t="n">
        <f aca="false">DAY(B247)</f>
        <v>28</v>
      </c>
      <c r="E247" s="30" t="n">
        <f aca="false">WEEKDAY(B247)</f>
        <v>7</v>
      </c>
      <c r="F247" s="31"/>
      <c r="G247" s="32"/>
    </row>
    <row r="248" customFormat="false" ht="19.9" hidden="false" customHeight="true" outlineLevel="0" collapsed="false">
      <c r="B248" s="28" t="n">
        <v>40419</v>
      </c>
      <c r="C248" s="33" t="n">
        <f aca="false">MONTH(B248)</f>
        <v>8</v>
      </c>
      <c r="D248" s="33" t="n">
        <f aca="false">DAY(B248)</f>
        <v>29</v>
      </c>
      <c r="E248" s="30" t="n">
        <f aca="false">WEEKDAY(B248)</f>
        <v>1</v>
      </c>
      <c r="F248" s="31"/>
      <c r="G248" s="32"/>
    </row>
    <row r="249" customFormat="false" ht="19.9" hidden="false" customHeight="true" outlineLevel="0" collapsed="false">
      <c r="B249" s="28" t="n">
        <v>40420</v>
      </c>
      <c r="C249" s="33" t="n">
        <f aca="false">MONTH(B249)</f>
        <v>8</v>
      </c>
      <c r="D249" s="33" t="n">
        <f aca="false">DAY(B249)</f>
        <v>30</v>
      </c>
      <c r="E249" s="30" t="n">
        <f aca="false">WEEKDAY(B249)</f>
        <v>2</v>
      </c>
      <c r="F249" s="31"/>
      <c r="G249" s="32"/>
    </row>
    <row r="250" customFormat="false" ht="19.9" hidden="false" customHeight="true" outlineLevel="0" collapsed="false">
      <c r="B250" s="28" t="n">
        <v>40421</v>
      </c>
      <c r="C250" s="33" t="n">
        <f aca="false">MONTH(B250)</f>
        <v>8</v>
      </c>
      <c r="D250" s="33" t="n">
        <f aca="false">DAY(B250)</f>
        <v>31</v>
      </c>
      <c r="E250" s="30" t="n">
        <f aca="false">WEEKDAY(B250)</f>
        <v>3</v>
      </c>
      <c r="F250" s="31"/>
      <c r="G250" s="32"/>
    </row>
    <row r="251" customFormat="false" ht="19.9" hidden="false" customHeight="true" outlineLevel="0" collapsed="false">
      <c r="B251" s="28" t="n">
        <v>40422</v>
      </c>
      <c r="C251" s="33" t="n">
        <f aca="false">MONTH(B251)</f>
        <v>9</v>
      </c>
      <c r="D251" s="33" t="n">
        <f aca="false">DAY(B251)</f>
        <v>1</v>
      </c>
      <c r="E251" s="30" t="n">
        <f aca="false">WEEKDAY(B251)</f>
        <v>4</v>
      </c>
      <c r="F251" s="31"/>
      <c r="G251" s="32"/>
    </row>
    <row r="252" customFormat="false" ht="19.9" hidden="false" customHeight="true" outlineLevel="0" collapsed="false">
      <c r="B252" s="28" t="n">
        <v>40423</v>
      </c>
      <c r="C252" s="33" t="n">
        <f aca="false">MONTH(B252)</f>
        <v>9</v>
      </c>
      <c r="D252" s="33" t="n">
        <f aca="false">DAY(B252)</f>
        <v>2</v>
      </c>
      <c r="E252" s="30" t="n">
        <f aca="false">WEEKDAY(B252)</f>
        <v>5</v>
      </c>
      <c r="F252" s="31"/>
      <c r="G252" s="32"/>
    </row>
    <row r="253" customFormat="false" ht="19.9" hidden="false" customHeight="true" outlineLevel="0" collapsed="false">
      <c r="B253" s="28" t="n">
        <v>40424</v>
      </c>
      <c r="C253" s="33" t="n">
        <f aca="false">MONTH(B253)</f>
        <v>9</v>
      </c>
      <c r="D253" s="33" t="n">
        <f aca="false">DAY(B253)</f>
        <v>3</v>
      </c>
      <c r="E253" s="30" t="n">
        <f aca="false">WEEKDAY(B253)</f>
        <v>6</v>
      </c>
      <c r="F253" s="31"/>
      <c r="G253" s="32"/>
    </row>
    <row r="254" customFormat="false" ht="19.9" hidden="false" customHeight="true" outlineLevel="0" collapsed="false">
      <c r="B254" s="28" t="n">
        <v>40425</v>
      </c>
      <c r="C254" s="33" t="n">
        <f aca="false">MONTH(B254)</f>
        <v>9</v>
      </c>
      <c r="D254" s="33" t="n">
        <f aca="false">DAY(B254)</f>
        <v>4</v>
      </c>
      <c r="E254" s="30" t="n">
        <f aca="false">WEEKDAY(B254)</f>
        <v>7</v>
      </c>
      <c r="F254" s="31"/>
      <c r="G254" s="32"/>
    </row>
    <row r="255" customFormat="false" ht="19.9" hidden="false" customHeight="true" outlineLevel="0" collapsed="false">
      <c r="B255" s="28" t="n">
        <v>40426</v>
      </c>
      <c r="C255" s="33" t="n">
        <f aca="false">MONTH(B255)</f>
        <v>9</v>
      </c>
      <c r="D255" s="33" t="n">
        <f aca="false">DAY(B255)</f>
        <v>5</v>
      </c>
      <c r="E255" s="30" t="n">
        <f aca="false">WEEKDAY(B255)</f>
        <v>1</v>
      </c>
      <c r="F255" s="31"/>
      <c r="G255" s="32"/>
    </row>
    <row r="256" customFormat="false" ht="19.9" hidden="false" customHeight="true" outlineLevel="0" collapsed="false">
      <c r="B256" s="28" t="n">
        <v>40427</v>
      </c>
      <c r="C256" s="33" t="n">
        <f aca="false">MONTH(B256)</f>
        <v>9</v>
      </c>
      <c r="D256" s="33" t="n">
        <f aca="false">DAY(B256)</f>
        <v>6</v>
      </c>
      <c r="E256" s="30" t="n">
        <f aca="false">WEEKDAY(B256)</f>
        <v>2</v>
      </c>
      <c r="F256" s="31"/>
      <c r="G256" s="32"/>
    </row>
    <row r="257" customFormat="false" ht="19.9" hidden="false" customHeight="true" outlineLevel="0" collapsed="false">
      <c r="B257" s="28" t="n">
        <v>40428</v>
      </c>
      <c r="C257" s="33" t="n">
        <f aca="false">MONTH(B257)</f>
        <v>9</v>
      </c>
      <c r="D257" s="33" t="n">
        <f aca="false">DAY(B257)</f>
        <v>7</v>
      </c>
      <c r="E257" s="30" t="n">
        <f aca="false">WEEKDAY(B257)</f>
        <v>3</v>
      </c>
      <c r="F257" s="31"/>
      <c r="G257" s="32"/>
    </row>
    <row r="258" customFormat="false" ht="19.9" hidden="false" customHeight="true" outlineLevel="0" collapsed="false">
      <c r="B258" s="28" t="n">
        <v>40429</v>
      </c>
      <c r="C258" s="33" t="n">
        <f aca="false">MONTH(B258)</f>
        <v>9</v>
      </c>
      <c r="D258" s="33" t="n">
        <f aca="false">DAY(B258)</f>
        <v>8</v>
      </c>
      <c r="E258" s="30" t="n">
        <f aca="false">WEEKDAY(B258)</f>
        <v>4</v>
      </c>
      <c r="F258" s="31"/>
      <c r="G258" s="32"/>
    </row>
    <row r="259" customFormat="false" ht="19.9" hidden="false" customHeight="true" outlineLevel="0" collapsed="false">
      <c r="B259" s="28" t="n">
        <v>40430</v>
      </c>
      <c r="C259" s="33" t="n">
        <f aca="false">MONTH(B259)</f>
        <v>9</v>
      </c>
      <c r="D259" s="33" t="n">
        <f aca="false">DAY(B259)</f>
        <v>9</v>
      </c>
      <c r="E259" s="30" t="n">
        <f aca="false">WEEKDAY(B259)</f>
        <v>5</v>
      </c>
      <c r="F259" s="31"/>
      <c r="G259" s="32"/>
    </row>
    <row r="260" customFormat="false" ht="19.9" hidden="false" customHeight="true" outlineLevel="0" collapsed="false">
      <c r="B260" s="28" t="n">
        <v>40431</v>
      </c>
      <c r="C260" s="33" t="n">
        <f aca="false">MONTH(B260)</f>
        <v>9</v>
      </c>
      <c r="D260" s="33" t="n">
        <f aca="false">DAY(B260)</f>
        <v>10</v>
      </c>
      <c r="E260" s="30" t="n">
        <f aca="false">WEEKDAY(B260)</f>
        <v>6</v>
      </c>
      <c r="F260" s="31"/>
      <c r="G260" s="32"/>
    </row>
    <row r="261" customFormat="false" ht="19.9" hidden="false" customHeight="true" outlineLevel="0" collapsed="false">
      <c r="B261" s="28" t="n">
        <v>40432</v>
      </c>
      <c r="C261" s="33" t="n">
        <f aca="false">MONTH(B261)</f>
        <v>9</v>
      </c>
      <c r="D261" s="33" t="n">
        <f aca="false">DAY(B261)</f>
        <v>11</v>
      </c>
      <c r="E261" s="30" t="n">
        <f aca="false">WEEKDAY(B261)</f>
        <v>7</v>
      </c>
      <c r="F261" s="31"/>
      <c r="G261" s="32"/>
    </row>
    <row r="262" customFormat="false" ht="19.9" hidden="false" customHeight="true" outlineLevel="0" collapsed="false">
      <c r="B262" s="28" t="n">
        <v>40433</v>
      </c>
      <c r="C262" s="33" t="n">
        <f aca="false">MONTH(B262)</f>
        <v>9</v>
      </c>
      <c r="D262" s="33" t="n">
        <f aca="false">DAY(B262)</f>
        <v>12</v>
      </c>
      <c r="E262" s="30" t="n">
        <f aca="false">WEEKDAY(B262)</f>
        <v>1</v>
      </c>
      <c r="F262" s="31"/>
      <c r="G262" s="32"/>
    </row>
    <row r="263" customFormat="false" ht="19.9" hidden="false" customHeight="true" outlineLevel="0" collapsed="false">
      <c r="B263" s="28" t="n">
        <v>40434</v>
      </c>
      <c r="C263" s="33" t="n">
        <f aca="false">MONTH(B263)</f>
        <v>9</v>
      </c>
      <c r="D263" s="33" t="n">
        <f aca="false">DAY(B263)</f>
        <v>13</v>
      </c>
      <c r="E263" s="30" t="n">
        <f aca="false">WEEKDAY(B263)</f>
        <v>2</v>
      </c>
      <c r="F263" s="31"/>
      <c r="G263" s="32"/>
    </row>
    <row r="264" customFormat="false" ht="19.9" hidden="false" customHeight="true" outlineLevel="0" collapsed="false">
      <c r="B264" s="28" t="n">
        <v>40435</v>
      </c>
      <c r="C264" s="33" t="n">
        <f aca="false">MONTH(B264)</f>
        <v>9</v>
      </c>
      <c r="D264" s="33" t="n">
        <f aca="false">DAY(B264)</f>
        <v>14</v>
      </c>
      <c r="E264" s="30" t="n">
        <f aca="false">WEEKDAY(B264)</f>
        <v>3</v>
      </c>
      <c r="F264" s="31"/>
      <c r="G264" s="32"/>
    </row>
    <row r="265" customFormat="false" ht="19.9" hidden="false" customHeight="true" outlineLevel="0" collapsed="false">
      <c r="B265" s="28" t="n">
        <v>40436</v>
      </c>
      <c r="C265" s="33" t="n">
        <f aca="false">MONTH(B265)</f>
        <v>9</v>
      </c>
      <c r="D265" s="33" t="n">
        <f aca="false">DAY(B265)</f>
        <v>15</v>
      </c>
      <c r="E265" s="30" t="n">
        <f aca="false">WEEKDAY(B265)</f>
        <v>4</v>
      </c>
      <c r="F265" s="31"/>
      <c r="G265" s="32"/>
    </row>
    <row r="266" customFormat="false" ht="19.9" hidden="false" customHeight="true" outlineLevel="0" collapsed="false">
      <c r="B266" s="28" t="n">
        <v>40437</v>
      </c>
      <c r="C266" s="33" t="n">
        <f aca="false">MONTH(B266)</f>
        <v>9</v>
      </c>
      <c r="D266" s="33" t="n">
        <f aca="false">DAY(B266)</f>
        <v>16</v>
      </c>
      <c r="E266" s="30" t="n">
        <f aca="false">WEEKDAY(B266)</f>
        <v>5</v>
      </c>
      <c r="F266" s="31"/>
      <c r="G266" s="32"/>
    </row>
    <row r="267" customFormat="false" ht="19.9" hidden="false" customHeight="true" outlineLevel="0" collapsed="false">
      <c r="B267" s="28" t="n">
        <v>40438</v>
      </c>
      <c r="C267" s="33" t="n">
        <f aca="false">MONTH(B267)</f>
        <v>9</v>
      </c>
      <c r="D267" s="33" t="n">
        <f aca="false">DAY(B267)</f>
        <v>17</v>
      </c>
      <c r="E267" s="30" t="n">
        <f aca="false">WEEKDAY(B267)</f>
        <v>6</v>
      </c>
      <c r="F267" s="31"/>
      <c r="G267" s="32"/>
    </row>
    <row r="268" customFormat="false" ht="19.9" hidden="false" customHeight="true" outlineLevel="0" collapsed="false">
      <c r="B268" s="28" t="n">
        <v>40439</v>
      </c>
      <c r="C268" s="33" t="n">
        <f aca="false">MONTH(B268)</f>
        <v>9</v>
      </c>
      <c r="D268" s="33" t="n">
        <f aca="false">DAY(B268)</f>
        <v>18</v>
      </c>
      <c r="E268" s="30" t="n">
        <f aca="false">WEEKDAY(B268)</f>
        <v>7</v>
      </c>
      <c r="F268" s="31"/>
      <c r="G268" s="32"/>
    </row>
    <row r="269" customFormat="false" ht="19.9" hidden="false" customHeight="true" outlineLevel="0" collapsed="false">
      <c r="B269" s="28" t="n">
        <v>40440</v>
      </c>
      <c r="C269" s="33" t="n">
        <f aca="false">MONTH(B269)</f>
        <v>9</v>
      </c>
      <c r="D269" s="33" t="n">
        <f aca="false">DAY(B269)</f>
        <v>19</v>
      </c>
      <c r="E269" s="30" t="n">
        <f aca="false">WEEKDAY(B269)</f>
        <v>1</v>
      </c>
      <c r="F269" s="31"/>
      <c r="G269" s="32"/>
    </row>
    <row r="270" customFormat="false" ht="19.9" hidden="false" customHeight="true" outlineLevel="0" collapsed="false">
      <c r="B270" s="28" t="n">
        <v>40441</v>
      </c>
      <c r="C270" s="33" t="n">
        <f aca="false">MONTH(B270)</f>
        <v>9</v>
      </c>
      <c r="D270" s="33" t="n">
        <f aca="false">DAY(B270)</f>
        <v>20</v>
      </c>
      <c r="E270" s="30" t="n">
        <f aca="false">WEEKDAY(B270)</f>
        <v>2</v>
      </c>
      <c r="F270" s="31"/>
      <c r="G270" s="32"/>
    </row>
    <row r="271" customFormat="false" ht="19.9" hidden="false" customHeight="true" outlineLevel="0" collapsed="false">
      <c r="B271" s="28" t="n">
        <v>40442</v>
      </c>
      <c r="C271" s="33" t="n">
        <f aca="false">MONTH(B271)</f>
        <v>9</v>
      </c>
      <c r="D271" s="33" t="n">
        <f aca="false">DAY(B271)</f>
        <v>21</v>
      </c>
      <c r="E271" s="30" t="n">
        <f aca="false">WEEKDAY(B271)</f>
        <v>3</v>
      </c>
      <c r="F271" s="31"/>
      <c r="G271" s="32"/>
    </row>
    <row r="272" customFormat="false" ht="19.9" hidden="false" customHeight="true" outlineLevel="0" collapsed="false">
      <c r="B272" s="28" t="n">
        <v>40443</v>
      </c>
      <c r="C272" s="33" t="n">
        <f aca="false">MONTH(B272)</f>
        <v>9</v>
      </c>
      <c r="D272" s="33" t="n">
        <f aca="false">DAY(B272)</f>
        <v>22</v>
      </c>
      <c r="E272" s="30" t="n">
        <f aca="false">WEEKDAY(B272)</f>
        <v>4</v>
      </c>
      <c r="F272" s="31"/>
      <c r="G272" s="32"/>
    </row>
    <row r="273" customFormat="false" ht="19.9" hidden="false" customHeight="true" outlineLevel="0" collapsed="false">
      <c r="B273" s="28" t="n">
        <v>40444</v>
      </c>
      <c r="C273" s="33" t="n">
        <f aca="false">MONTH(B273)</f>
        <v>9</v>
      </c>
      <c r="D273" s="33" t="n">
        <f aca="false">DAY(B273)</f>
        <v>23</v>
      </c>
      <c r="E273" s="30" t="n">
        <f aca="false">WEEKDAY(B273)</f>
        <v>5</v>
      </c>
      <c r="F273" s="31"/>
      <c r="G273" s="32"/>
    </row>
    <row r="274" customFormat="false" ht="19.9" hidden="false" customHeight="true" outlineLevel="0" collapsed="false">
      <c r="B274" s="28" t="n">
        <v>40445</v>
      </c>
      <c r="C274" s="33" t="n">
        <f aca="false">MONTH(B274)</f>
        <v>9</v>
      </c>
      <c r="D274" s="33" t="n">
        <f aca="false">DAY(B274)</f>
        <v>24</v>
      </c>
      <c r="E274" s="30" t="n">
        <f aca="false">WEEKDAY(B274)</f>
        <v>6</v>
      </c>
      <c r="F274" s="31"/>
      <c r="G274" s="32"/>
    </row>
    <row r="275" customFormat="false" ht="19.9" hidden="false" customHeight="true" outlineLevel="0" collapsed="false">
      <c r="B275" s="28" t="n">
        <v>40446</v>
      </c>
      <c r="C275" s="33" t="n">
        <f aca="false">MONTH(B275)</f>
        <v>9</v>
      </c>
      <c r="D275" s="33" t="n">
        <f aca="false">DAY(B275)</f>
        <v>25</v>
      </c>
      <c r="E275" s="30" t="n">
        <f aca="false">WEEKDAY(B275)</f>
        <v>7</v>
      </c>
      <c r="F275" s="31"/>
      <c r="G275" s="32"/>
    </row>
    <row r="276" customFormat="false" ht="19.9" hidden="false" customHeight="true" outlineLevel="0" collapsed="false">
      <c r="B276" s="28" t="n">
        <v>40447</v>
      </c>
      <c r="C276" s="33" t="n">
        <f aca="false">MONTH(B276)</f>
        <v>9</v>
      </c>
      <c r="D276" s="33" t="n">
        <f aca="false">DAY(B276)</f>
        <v>26</v>
      </c>
      <c r="E276" s="30" t="n">
        <f aca="false">WEEKDAY(B276)</f>
        <v>1</v>
      </c>
      <c r="F276" s="31"/>
      <c r="G276" s="32"/>
    </row>
    <row r="277" customFormat="false" ht="19.9" hidden="false" customHeight="true" outlineLevel="0" collapsed="false">
      <c r="B277" s="28" t="n">
        <v>40448</v>
      </c>
      <c r="C277" s="33" t="n">
        <f aca="false">MONTH(B277)</f>
        <v>9</v>
      </c>
      <c r="D277" s="33" t="n">
        <f aca="false">DAY(B277)</f>
        <v>27</v>
      </c>
      <c r="E277" s="30" t="n">
        <f aca="false">WEEKDAY(B277)</f>
        <v>2</v>
      </c>
      <c r="F277" s="31"/>
      <c r="G277" s="32"/>
    </row>
    <row r="278" customFormat="false" ht="19.9" hidden="false" customHeight="true" outlineLevel="0" collapsed="false">
      <c r="B278" s="28" t="n">
        <v>40449</v>
      </c>
      <c r="C278" s="33" t="n">
        <f aca="false">MONTH(B278)</f>
        <v>9</v>
      </c>
      <c r="D278" s="33" t="n">
        <f aca="false">DAY(B278)</f>
        <v>28</v>
      </c>
      <c r="E278" s="30" t="n">
        <f aca="false">WEEKDAY(B278)</f>
        <v>3</v>
      </c>
      <c r="F278" s="31"/>
      <c r="G278" s="32"/>
    </row>
    <row r="279" customFormat="false" ht="19.9" hidden="false" customHeight="true" outlineLevel="0" collapsed="false">
      <c r="B279" s="28" t="n">
        <v>40450</v>
      </c>
      <c r="C279" s="33" t="n">
        <f aca="false">MONTH(B279)</f>
        <v>9</v>
      </c>
      <c r="D279" s="33" t="n">
        <f aca="false">DAY(B279)</f>
        <v>29</v>
      </c>
      <c r="E279" s="30" t="n">
        <f aca="false">WEEKDAY(B279)</f>
        <v>4</v>
      </c>
      <c r="F279" s="31"/>
      <c r="G279" s="32"/>
    </row>
    <row r="280" customFormat="false" ht="19.9" hidden="false" customHeight="true" outlineLevel="0" collapsed="false">
      <c r="B280" s="28" t="n">
        <v>40451</v>
      </c>
      <c r="C280" s="33" t="n">
        <f aca="false">MONTH(B280)</f>
        <v>9</v>
      </c>
      <c r="D280" s="33" t="n">
        <f aca="false">DAY(B280)</f>
        <v>30</v>
      </c>
      <c r="E280" s="30" t="n">
        <f aca="false">WEEKDAY(B280)</f>
        <v>5</v>
      </c>
      <c r="F280" s="31"/>
      <c r="G280" s="32"/>
    </row>
    <row r="281" customFormat="false" ht="19.9" hidden="false" customHeight="true" outlineLevel="0" collapsed="false">
      <c r="B281" s="28" t="n">
        <v>40452</v>
      </c>
      <c r="C281" s="33" t="n">
        <f aca="false">MONTH(B281)</f>
        <v>10</v>
      </c>
      <c r="D281" s="33" t="n">
        <f aca="false">DAY(B281)</f>
        <v>1</v>
      </c>
      <c r="E281" s="30" t="n">
        <f aca="false">WEEKDAY(B281)</f>
        <v>6</v>
      </c>
      <c r="F281" s="31"/>
      <c r="G281" s="32"/>
    </row>
    <row r="282" customFormat="false" ht="19.9" hidden="false" customHeight="true" outlineLevel="0" collapsed="false">
      <c r="B282" s="28" t="n">
        <v>40453</v>
      </c>
      <c r="C282" s="33" t="n">
        <f aca="false">MONTH(B282)</f>
        <v>10</v>
      </c>
      <c r="D282" s="33" t="n">
        <f aca="false">DAY(B282)</f>
        <v>2</v>
      </c>
      <c r="E282" s="30" t="n">
        <f aca="false">WEEKDAY(B282)</f>
        <v>7</v>
      </c>
      <c r="F282" s="31"/>
      <c r="G282" s="32"/>
    </row>
    <row r="283" customFormat="false" ht="19.9" hidden="false" customHeight="true" outlineLevel="0" collapsed="false">
      <c r="B283" s="28" t="n">
        <v>40454</v>
      </c>
      <c r="C283" s="33" t="n">
        <f aca="false">MONTH(B283)</f>
        <v>10</v>
      </c>
      <c r="D283" s="33" t="n">
        <f aca="false">DAY(B283)</f>
        <v>3</v>
      </c>
      <c r="E283" s="30" t="n">
        <f aca="false">WEEKDAY(B283)</f>
        <v>1</v>
      </c>
      <c r="F283" s="31"/>
      <c r="G283" s="32"/>
    </row>
    <row r="284" customFormat="false" ht="19.9" hidden="false" customHeight="true" outlineLevel="0" collapsed="false">
      <c r="B284" s="28" t="n">
        <v>40455</v>
      </c>
      <c r="C284" s="33" t="n">
        <f aca="false">MONTH(B284)</f>
        <v>10</v>
      </c>
      <c r="D284" s="33" t="n">
        <f aca="false">DAY(B284)</f>
        <v>4</v>
      </c>
      <c r="E284" s="30" t="n">
        <f aca="false">WEEKDAY(B284)</f>
        <v>2</v>
      </c>
      <c r="F284" s="31"/>
      <c r="G284" s="32"/>
    </row>
    <row r="285" customFormat="false" ht="19.9" hidden="false" customHeight="true" outlineLevel="0" collapsed="false">
      <c r="B285" s="28" t="n">
        <v>40456</v>
      </c>
      <c r="C285" s="33" t="n">
        <f aca="false">MONTH(B285)</f>
        <v>10</v>
      </c>
      <c r="D285" s="33" t="n">
        <f aca="false">DAY(B285)</f>
        <v>5</v>
      </c>
      <c r="E285" s="30" t="n">
        <f aca="false">WEEKDAY(B285)</f>
        <v>3</v>
      </c>
      <c r="F285" s="31"/>
      <c r="G285" s="32"/>
    </row>
    <row r="286" customFormat="false" ht="19.9" hidden="false" customHeight="true" outlineLevel="0" collapsed="false">
      <c r="B286" s="28" t="n">
        <v>40457</v>
      </c>
      <c r="C286" s="33" t="n">
        <f aca="false">MONTH(B286)</f>
        <v>10</v>
      </c>
      <c r="D286" s="33" t="n">
        <f aca="false">DAY(B286)</f>
        <v>6</v>
      </c>
      <c r="E286" s="30" t="n">
        <f aca="false">WEEKDAY(B286)</f>
        <v>4</v>
      </c>
      <c r="F286" s="31"/>
      <c r="G286" s="32"/>
    </row>
    <row r="287" customFormat="false" ht="19.9" hidden="false" customHeight="true" outlineLevel="0" collapsed="false">
      <c r="B287" s="28" t="n">
        <v>40458</v>
      </c>
      <c r="C287" s="33" t="n">
        <f aca="false">MONTH(B287)</f>
        <v>10</v>
      </c>
      <c r="D287" s="33" t="n">
        <f aca="false">DAY(B287)</f>
        <v>7</v>
      </c>
      <c r="E287" s="30" t="n">
        <f aca="false">WEEKDAY(B287)</f>
        <v>5</v>
      </c>
      <c r="F287" s="31"/>
      <c r="G287" s="32"/>
    </row>
    <row r="288" customFormat="false" ht="19.9" hidden="false" customHeight="true" outlineLevel="0" collapsed="false">
      <c r="B288" s="28" t="n">
        <v>40459</v>
      </c>
      <c r="C288" s="33" t="n">
        <f aca="false">MONTH(B288)</f>
        <v>10</v>
      </c>
      <c r="D288" s="33" t="n">
        <f aca="false">DAY(B288)</f>
        <v>8</v>
      </c>
      <c r="E288" s="30" t="n">
        <f aca="false">WEEKDAY(B288)</f>
        <v>6</v>
      </c>
      <c r="F288" s="31"/>
      <c r="G288" s="32"/>
    </row>
    <row r="289" customFormat="false" ht="19.9" hidden="false" customHeight="true" outlineLevel="0" collapsed="false">
      <c r="B289" s="28" t="n">
        <v>40460</v>
      </c>
      <c r="C289" s="33" t="n">
        <f aca="false">MONTH(B289)</f>
        <v>10</v>
      </c>
      <c r="D289" s="33" t="n">
        <f aca="false">DAY(B289)</f>
        <v>9</v>
      </c>
      <c r="E289" s="30" t="n">
        <f aca="false">WEEKDAY(B289)</f>
        <v>7</v>
      </c>
      <c r="F289" s="31"/>
      <c r="G289" s="32"/>
    </row>
    <row r="290" customFormat="false" ht="19.9" hidden="false" customHeight="true" outlineLevel="0" collapsed="false">
      <c r="B290" s="28" t="n">
        <v>40461</v>
      </c>
      <c r="C290" s="33" t="n">
        <f aca="false">MONTH(B290)</f>
        <v>10</v>
      </c>
      <c r="D290" s="33" t="n">
        <f aca="false">DAY(B290)</f>
        <v>10</v>
      </c>
      <c r="E290" s="30" t="n">
        <f aca="false">WEEKDAY(B290)</f>
        <v>1</v>
      </c>
      <c r="F290" s="31"/>
      <c r="G290" s="32"/>
    </row>
    <row r="291" customFormat="false" ht="19.9" hidden="false" customHeight="true" outlineLevel="0" collapsed="false">
      <c r="B291" s="28" t="n">
        <v>40462</v>
      </c>
      <c r="C291" s="33" t="n">
        <f aca="false">MONTH(B291)</f>
        <v>10</v>
      </c>
      <c r="D291" s="33" t="n">
        <f aca="false">DAY(B291)</f>
        <v>11</v>
      </c>
      <c r="E291" s="30" t="n">
        <f aca="false">WEEKDAY(B291)</f>
        <v>2</v>
      </c>
      <c r="F291" s="31"/>
      <c r="G291" s="32"/>
    </row>
    <row r="292" customFormat="false" ht="19.9" hidden="false" customHeight="true" outlineLevel="0" collapsed="false">
      <c r="B292" s="28" t="n">
        <v>40463</v>
      </c>
      <c r="C292" s="33" t="n">
        <f aca="false">MONTH(B292)</f>
        <v>10</v>
      </c>
      <c r="D292" s="33" t="n">
        <f aca="false">DAY(B292)</f>
        <v>12</v>
      </c>
      <c r="E292" s="30" t="n">
        <f aca="false">WEEKDAY(B292)</f>
        <v>3</v>
      </c>
      <c r="F292" s="31"/>
      <c r="G292" s="32"/>
    </row>
    <row r="293" customFormat="false" ht="19.9" hidden="false" customHeight="true" outlineLevel="0" collapsed="false">
      <c r="B293" s="28" t="n">
        <v>40464</v>
      </c>
      <c r="C293" s="33" t="n">
        <f aca="false">MONTH(B293)</f>
        <v>10</v>
      </c>
      <c r="D293" s="33" t="n">
        <f aca="false">DAY(B293)</f>
        <v>13</v>
      </c>
      <c r="E293" s="30" t="n">
        <f aca="false">WEEKDAY(B293)</f>
        <v>4</v>
      </c>
      <c r="F293" s="31"/>
      <c r="G293" s="32"/>
    </row>
    <row r="294" customFormat="false" ht="19.9" hidden="false" customHeight="true" outlineLevel="0" collapsed="false">
      <c r="B294" s="28" t="n">
        <v>40465</v>
      </c>
      <c r="C294" s="33" t="n">
        <f aca="false">MONTH(B294)</f>
        <v>10</v>
      </c>
      <c r="D294" s="33" t="n">
        <f aca="false">DAY(B294)</f>
        <v>14</v>
      </c>
      <c r="E294" s="30" t="n">
        <f aca="false">WEEKDAY(B294)</f>
        <v>5</v>
      </c>
      <c r="F294" s="31"/>
      <c r="G294" s="32"/>
    </row>
    <row r="295" customFormat="false" ht="19.9" hidden="false" customHeight="true" outlineLevel="0" collapsed="false">
      <c r="B295" s="28" t="n">
        <v>40466</v>
      </c>
      <c r="C295" s="33" t="n">
        <f aca="false">MONTH(B295)</f>
        <v>10</v>
      </c>
      <c r="D295" s="33" t="n">
        <f aca="false">DAY(B295)</f>
        <v>15</v>
      </c>
      <c r="E295" s="30" t="n">
        <f aca="false">WEEKDAY(B295)</f>
        <v>6</v>
      </c>
      <c r="F295" s="31"/>
      <c r="G295" s="32"/>
    </row>
    <row r="296" customFormat="false" ht="19.9" hidden="false" customHeight="true" outlineLevel="0" collapsed="false">
      <c r="B296" s="28" t="n">
        <v>40467</v>
      </c>
      <c r="C296" s="33" t="n">
        <f aca="false">MONTH(B296)</f>
        <v>10</v>
      </c>
      <c r="D296" s="33" t="n">
        <f aca="false">DAY(B296)</f>
        <v>16</v>
      </c>
      <c r="E296" s="30" t="n">
        <f aca="false">WEEKDAY(B296)</f>
        <v>7</v>
      </c>
      <c r="F296" s="31"/>
      <c r="G296" s="32"/>
    </row>
    <row r="297" customFormat="false" ht="19.9" hidden="false" customHeight="true" outlineLevel="0" collapsed="false">
      <c r="B297" s="28" t="n">
        <v>40468</v>
      </c>
      <c r="C297" s="33" t="n">
        <f aca="false">MONTH(B297)</f>
        <v>10</v>
      </c>
      <c r="D297" s="33" t="n">
        <f aca="false">DAY(B297)</f>
        <v>17</v>
      </c>
      <c r="E297" s="30" t="n">
        <f aca="false">WEEKDAY(B297)</f>
        <v>1</v>
      </c>
      <c r="F297" s="31"/>
      <c r="G297" s="32"/>
    </row>
    <row r="298" customFormat="false" ht="19.9" hidden="false" customHeight="true" outlineLevel="0" collapsed="false">
      <c r="B298" s="28" t="n">
        <v>40469</v>
      </c>
      <c r="C298" s="33" t="n">
        <f aca="false">MONTH(B298)</f>
        <v>10</v>
      </c>
      <c r="D298" s="33" t="n">
        <f aca="false">DAY(B298)</f>
        <v>18</v>
      </c>
      <c r="E298" s="30" t="n">
        <f aca="false">WEEKDAY(B298)</f>
        <v>2</v>
      </c>
      <c r="F298" s="31"/>
      <c r="G298" s="32"/>
    </row>
    <row r="299" customFormat="false" ht="19.9" hidden="false" customHeight="true" outlineLevel="0" collapsed="false">
      <c r="B299" s="28" t="n">
        <v>40470</v>
      </c>
      <c r="C299" s="33" t="n">
        <f aca="false">MONTH(B299)</f>
        <v>10</v>
      </c>
      <c r="D299" s="33" t="n">
        <f aca="false">DAY(B299)</f>
        <v>19</v>
      </c>
      <c r="E299" s="30" t="n">
        <f aca="false">WEEKDAY(B299)</f>
        <v>3</v>
      </c>
      <c r="F299" s="31"/>
      <c r="G299" s="32"/>
    </row>
    <row r="300" customFormat="false" ht="19.9" hidden="false" customHeight="true" outlineLevel="0" collapsed="false">
      <c r="B300" s="28" t="n">
        <v>40471</v>
      </c>
      <c r="C300" s="33" t="n">
        <f aca="false">MONTH(B300)</f>
        <v>10</v>
      </c>
      <c r="D300" s="33" t="n">
        <f aca="false">DAY(B300)</f>
        <v>20</v>
      </c>
      <c r="E300" s="30" t="n">
        <f aca="false">WEEKDAY(B300)</f>
        <v>4</v>
      </c>
      <c r="F300" s="31"/>
      <c r="G300" s="32"/>
    </row>
    <row r="301" customFormat="false" ht="19.9" hidden="false" customHeight="true" outlineLevel="0" collapsed="false">
      <c r="B301" s="28" t="n">
        <v>40472</v>
      </c>
      <c r="C301" s="33" t="n">
        <f aca="false">MONTH(B301)</f>
        <v>10</v>
      </c>
      <c r="D301" s="33" t="n">
        <f aca="false">DAY(B301)</f>
        <v>21</v>
      </c>
      <c r="E301" s="30" t="n">
        <f aca="false">WEEKDAY(B301)</f>
        <v>5</v>
      </c>
      <c r="F301" s="31"/>
      <c r="G301" s="32"/>
    </row>
    <row r="302" customFormat="false" ht="19.9" hidden="false" customHeight="true" outlineLevel="0" collapsed="false">
      <c r="B302" s="28" t="n">
        <v>40473</v>
      </c>
      <c r="C302" s="33" t="n">
        <f aca="false">MONTH(B302)</f>
        <v>10</v>
      </c>
      <c r="D302" s="33" t="n">
        <f aca="false">DAY(B302)</f>
        <v>22</v>
      </c>
      <c r="E302" s="30" t="n">
        <f aca="false">WEEKDAY(B302)</f>
        <v>6</v>
      </c>
      <c r="F302" s="31"/>
      <c r="G302" s="32"/>
    </row>
    <row r="303" customFormat="false" ht="19.9" hidden="false" customHeight="true" outlineLevel="0" collapsed="false">
      <c r="B303" s="28" t="n">
        <v>40474</v>
      </c>
      <c r="C303" s="33" t="n">
        <f aca="false">MONTH(B303)</f>
        <v>10</v>
      </c>
      <c r="D303" s="33" t="n">
        <f aca="false">DAY(B303)</f>
        <v>23</v>
      </c>
      <c r="E303" s="30" t="n">
        <f aca="false">WEEKDAY(B303)</f>
        <v>7</v>
      </c>
      <c r="F303" s="31"/>
      <c r="G303" s="32"/>
    </row>
    <row r="304" customFormat="false" ht="19.9" hidden="false" customHeight="true" outlineLevel="0" collapsed="false">
      <c r="B304" s="28" t="n">
        <v>40475</v>
      </c>
      <c r="C304" s="33" t="n">
        <f aca="false">MONTH(B304)</f>
        <v>10</v>
      </c>
      <c r="D304" s="33" t="n">
        <f aca="false">DAY(B304)</f>
        <v>24</v>
      </c>
      <c r="E304" s="30" t="n">
        <f aca="false">WEEKDAY(B304)</f>
        <v>1</v>
      </c>
      <c r="F304" s="31"/>
      <c r="G304" s="32"/>
    </row>
    <row r="305" customFormat="false" ht="19.9" hidden="false" customHeight="true" outlineLevel="0" collapsed="false">
      <c r="B305" s="28" t="n">
        <v>40476</v>
      </c>
      <c r="C305" s="33" t="n">
        <f aca="false">MONTH(B305)</f>
        <v>10</v>
      </c>
      <c r="D305" s="33" t="n">
        <f aca="false">DAY(B305)</f>
        <v>25</v>
      </c>
      <c r="E305" s="30" t="n">
        <f aca="false">WEEKDAY(B305)</f>
        <v>2</v>
      </c>
      <c r="F305" s="31"/>
      <c r="G305" s="32"/>
    </row>
    <row r="306" customFormat="false" ht="19.9" hidden="false" customHeight="true" outlineLevel="0" collapsed="false">
      <c r="B306" s="28" t="n">
        <v>40477</v>
      </c>
      <c r="C306" s="33" t="n">
        <f aca="false">MONTH(B306)</f>
        <v>10</v>
      </c>
      <c r="D306" s="33" t="n">
        <f aca="false">DAY(B306)</f>
        <v>26</v>
      </c>
      <c r="E306" s="30" t="n">
        <f aca="false">WEEKDAY(B306)</f>
        <v>3</v>
      </c>
      <c r="F306" s="31"/>
      <c r="G306" s="32"/>
    </row>
    <row r="307" customFormat="false" ht="19.9" hidden="false" customHeight="true" outlineLevel="0" collapsed="false">
      <c r="B307" s="28" t="n">
        <v>40478</v>
      </c>
      <c r="C307" s="33" t="n">
        <f aca="false">MONTH(B307)</f>
        <v>10</v>
      </c>
      <c r="D307" s="33" t="n">
        <f aca="false">DAY(B307)</f>
        <v>27</v>
      </c>
      <c r="E307" s="30" t="n">
        <f aca="false">WEEKDAY(B307)</f>
        <v>4</v>
      </c>
      <c r="F307" s="31"/>
      <c r="G307" s="32"/>
    </row>
    <row r="308" customFormat="false" ht="19.9" hidden="false" customHeight="true" outlineLevel="0" collapsed="false">
      <c r="B308" s="28" t="n">
        <v>40479</v>
      </c>
      <c r="C308" s="33" t="n">
        <f aca="false">MONTH(B308)</f>
        <v>10</v>
      </c>
      <c r="D308" s="33" t="n">
        <f aca="false">DAY(B308)</f>
        <v>28</v>
      </c>
      <c r="E308" s="30" t="n">
        <f aca="false">WEEKDAY(B308)</f>
        <v>5</v>
      </c>
      <c r="F308" s="31"/>
      <c r="G308" s="32"/>
    </row>
    <row r="309" customFormat="false" ht="19.9" hidden="false" customHeight="true" outlineLevel="0" collapsed="false">
      <c r="B309" s="28" t="n">
        <v>40480</v>
      </c>
      <c r="C309" s="33" t="n">
        <f aca="false">MONTH(B309)</f>
        <v>10</v>
      </c>
      <c r="D309" s="33" t="n">
        <f aca="false">DAY(B309)</f>
        <v>29</v>
      </c>
      <c r="E309" s="30" t="n">
        <f aca="false">WEEKDAY(B309)</f>
        <v>6</v>
      </c>
      <c r="F309" s="31"/>
      <c r="G309" s="32"/>
    </row>
    <row r="310" customFormat="false" ht="19.9" hidden="false" customHeight="true" outlineLevel="0" collapsed="false">
      <c r="B310" s="28" t="n">
        <v>40481</v>
      </c>
      <c r="C310" s="33" t="n">
        <f aca="false">MONTH(B310)</f>
        <v>10</v>
      </c>
      <c r="D310" s="33" t="n">
        <f aca="false">DAY(B310)</f>
        <v>30</v>
      </c>
      <c r="E310" s="30" t="n">
        <f aca="false">WEEKDAY(B310)</f>
        <v>7</v>
      </c>
      <c r="F310" s="31"/>
      <c r="G310" s="32"/>
    </row>
    <row r="311" customFormat="false" ht="19.9" hidden="false" customHeight="true" outlineLevel="0" collapsed="false">
      <c r="B311" s="28" t="n">
        <v>40482</v>
      </c>
      <c r="C311" s="33" t="n">
        <f aca="false">MONTH(B311)</f>
        <v>10</v>
      </c>
      <c r="D311" s="33" t="n">
        <f aca="false">DAY(B311)</f>
        <v>31</v>
      </c>
      <c r="E311" s="30" t="n">
        <f aca="false">WEEKDAY(B311)</f>
        <v>1</v>
      </c>
      <c r="F311" s="31"/>
      <c r="G311" s="32"/>
    </row>
    <row r="312" customFormat="false" ht="19.9" hidden="false" customHeight="true" outlineLevel="0" collapsed="false">
      <c r="B312" s="28" t="n">
        <v>40483</v>
      </c>
      <c r="C312" s="33" t="n">
        <f aca="false">MONTH(B312)</f>
        <v>11</v>
      </c>
      <c r="D312" s="33" t="n">
        <f aca="false">DAY(B312)</f>
        <v>1</v>
      </c>
      <c r="E312" s="30" t="n">
        <f aca="false">WEEKDAY(B312)</f>
        <v>2</v>
      </c>
      <c r="F312" s="31"/>
      <c r="G312" s="32"/>
    </row>
    <row r="313" customFormat="false" ht="19.9" hidden="false" customHeight="true" outlineLevel="0" collapsed="false">
      <c r="B313" s="28" t="n">
        <v>40484</v>
      </c>
      <c r="C313" s="33" t="n">
        <f aca="false">MONTH(B313)</f>
        <v>11</v>
      </c>
      <c r="D313" s="33" t="n">
        <f aca="false">DAY(B313)</f>
        <v>2</v>
      </c>
      <c r="E313" s="30" t="n">
        <f aca="false">WEEKDAY(B313)</f>
        <v>3</v>
      </c>
      <c r="F313" s="31"/>
      <c r="G313" s="32"/>
    </row>
    <row r="314" customFormat="false" ht="19.9" hidden="false" customHeight="true" outlineLevel="0" collapsed="false">
      <c r="B314" s="28" t="n">
        <v>40485</v>
      </c>
      <c r="C314" s="33" t="n">
        <f aca="false">MONTH(B314)</f>
        <v>11</v>
      </c>
      <c r="D314" s="33" t="n">
        <f aca="false">DAY(B314)</f>
        <v>3</v>
      </c>
      <c r="E314" s="30" t="n">
        <f aca="false">WEEKDAY(B314)</f>
        <v>4</v>
      </c>
      <c r="F314" s="31"/>
      <c r="G314" s="32"/>
    </row>
    <row r="315" customFormat="false" ht="19.9" hidden="false" customHeight="true" outlineLevel="0" collapsed="false">
      <c r="B315" s="28" t="n">
        <v>40486</v>
      </c>
      <c r="C315" s="33" t="n">
        <f aca="false">MONTH(B315)</f>
        <v>11</v>
      </c>
      <c r="D315" s="33" t="n">
        <f aca="false">DAY(B315)</f>
        <v>4</v>
      </c>
      <c r="E315" s="30" t="n">
        <f aca="false">WEEKDAY(B315)</f>
        <v>5</v>
      </c>
      <c r="F315" s="31"/>
      <c r="G315" s="32"/>
    </row>
    <row r="316" customFormat="false" ht="19.9" hidden="false" customHeight="true" outlineLevel="0" collapsed="false">
      <c r="B316" s="28" t="n">
        <v>40487</v>
      </c>
      <c r="C316" s="33" t="n">
        <f aca="false">MONTH(B316)</f>
        <v>11</v>
      </c>
      <c r="D316" s="33" t="n">
        <f aca="false">DAY(B316)</f>
        <v>5</v>
      </c>
      <c r="E316" s="30" t="n">
        <f aca="false">WEEKDAY(B316)</f>
        <v>6</v>
      </c>
      <c r="F316" s="31"/>
      <c r="G316" s="32"/>
    </row>
    <row r="317" customFormat="false" ht="19.9" hidden="false" customHeight="true" outlineLevel="0" collapsed="false">
      <c r="B317" s="28" t="n">
        <v>40488</v>
      </c>
      <c r="C317" s="33" t="n">
        <f aca="false">MONTH(B317)</f>
        <v>11</v>
      </c>
      <c r="D317" s="33" t="n">
        <f aca="false">DAY(B317)</f>
        <v>6</v>
      </c>
      <c r="E317" s="30" t="n">
        <f aca="false">WEEKDAY(B317)</f>
        <v>7</v>
      </c>
      <c r="F317" s="31"/>
      <c r="G317" s="32"/>
    </row>
    <row r="318" customFormat="false" ht="19.9" hidden="false" customHeight="true" outlineLevel="0" collapsed="false">
      <c r="B318" s="28" t="n">
        <v>40489</v>
      </c>
      <c r="C318" s="33" t="n">
        <f aca="false">MONTH(B318)</f>
        <v>11</v>
      </c>
      <c r="D318" s="33" t="n">
        <f aca="false">DAY(B318)</f>
        <v>7</v>
      </c>
      <c r="E318" s="30" t="n">
        <f aca="false">WEEKDAY(B318)</f>
        <v>1</v>
      </c>
      <c r="F318" s="31"/>
      <c r="G318" s="32"/>
    </row>
    <row r="319" customFormat="false" ht="19.9" hidden="false" customHeight="true" outlineLevel="0" collapsed="false">
      <c r="B319" s="28" t="n">
        <v>40490</v>
      </c>
      <c r="C319" s="33" t="n">
        <f aca="false">MONTH(B319)</f>
        <v>11</v>
      </c>
      <c r="D319" s="33" t="n">
        <f aca="false">DAY(B319)</f>
        <v>8</v>
      </c>
      <c r="E319" s="30" t="n">
        <f aca="false">WEEKDAY(B319)</f>
        <v>2</v>
      </c>
      <c r="F319" s="31"/>
      <c r="G319" s="32"/>
    </row>
    <row r="320" customFormat="false" ht="19.9" hidden="false" customHeight="true" outlineLevel="0" collapsed="false">
      <c r="B320" s="28" t="n">
        <v>40491</v>
      </c>
      <c r="C320" s="33" t="n">
        <f aca="false">MONTH(B320)</f>
        <v>11</v>
      </c>
      <c r="D320" s="33" t="n">
        <f aca="false">DAY(B320)</f>
        <v>9</v>
      </c>
      <c r="E320" s="30" t="n">
        <f aca="false">WEEKDAY(B320)</f>
        <v>3</v>
      </c>
      <c r="F320" s="31"/>
      <c r="G320" s="32"/>
    </row>
    <row r="321" customFormat="false" ht="19.9" hidden="false" customHeight="true" outlineLevel="0" collapsed="false">
      <c r="B321" s="28" t="n">
        <v>40492</v>
      </c>
      <c r="C321" s="33" t="n">
        <f aca="false">MONTH(B321)</f>
        <v>11</v>
      </c>
      <c r="D321" s="33" t="n">
        <f aca="false">DAY(B321)</f>
        <v>10</v>
      </c>
      <c r="E321" s="30" t="n">
        <f aca="false">WEEKDAY(B321)</f>
        <v>4</v>
      </c>
      <c r="F321" s="31"/>
      <c r="G321" s="32"/>
    </row>
    <row r="322" customFormat="false" ht="19.9" hidden="false" customHeight="true" outlineLevel="0" collapsed="false">
      <c r="B322" s="28" t="n">
        <v>40493</v>
      </c>
      <c r="C322" s="33" t="n">
        <f aca="false">MONTH(B322)</f>
        <v>11</v>
      </c>
      <c r="D322" s="33" t="n">
        <f aca="false">DAY(B322)</f>
        <v>11</v>
      </c>
      <c r="E322" s="30" t="n">
        <f aca="false">WEEKDAY(B322)</f>
        <v>5</v>
      </c>
      <c r="F322" s="31"/>
      <c r="G322" s="32"/>
    </row>
    <row r="323" customFormat="false" ht="19.9" hidden="false" customHeight="true" outlineLevel="0" collapsed="false">
      <c r="B323" s="28" t="n">
        <v>40494</v>
      </c>
      <c r="C323" s="33" t="n">
        <f aca="false">MONTH(B323)</f>
        <v>11</v>
      </c>
      <c r="D323" s="33" t="n">
        <f aca="false">DAY(B323)</f>
        <v>12</v>
      </c>
      <c r="E323" s="30" t="n">
        <f aca="false">WEEKDAY(B323)</f>
        <v>6</v>
      </c>
      <c r="F323" s="31"/>
      <c r="G323" s="32"/>
    </row>
    <row r="324" customFormat="false" ht="19.9" hidden="false" customHeight="true" outlineLevel="0" collapsed="false">
      <c r="B324" s="28" t="n">
        <v>40495</v>
      </c>
      <c r="C324" s="33" t="n">
        <f aca="false">MONTH(B324)</f>
        <v>11</v>
      </c>
      <c r="D324" s="33" t="n">
        <f aca="false">DAY(B324)</f>
        <v>13</v>
      </c>
      <c r="E324" s="30" t="n">
        <f aca="false">WEEKDAY(B324)</f>
        <v>7</v>
      </c>
      <c r="F324" s="31"/>
      <c r="G324" s="32"/>
    </row>
    <row r="325" customFormat="false" ht="19.9" hidden="false" customHeight="true" outlineLevel="0" collapsed="false">
      <c r="B325" s="28" t="n">
        <v>40496</v>
      </c>
      <c r="C325" s="33" t="n">
        <f aca="false">MONTH(B325)</f>
        <v>11</v>
      </c>
      <c r="D325" s="33" t="n">
        <f aca="false">DAY(B325)</f>
        <v>14</v>
      </c>
      <c r="E325" s="30" t="n">
        <f aca="false">WEEKDAY(B325)</f>
        <v>1</v>
      </c>
      <c r="F325" s="31"/>
      <c r="G325" s="32"/>
    </row>
    <row r="326" customFormat="false" ht="19.9" hidden="false" customHeight="true" outlineLevel="0" collapsed="false">
      <c r="B326" s="28" t="n">
        <v>40497</v>
      </c>
      <c r="C326" s="33" t="n">
        <f aca="false">MONTH(B326)</f>
        <v>11</v>
      </c>
      <c r="D326" s="33" t="n">
        <f aca="false">DAY(B326)</f>
        <v>15</v>
      </c>
      <c r="E326" s="30" t="n">
        <f aca="false">WEEKDAY(B326)</f>
        <v>2</v>
      </c>
      <c r="F326" s="31"/>
      <c r="G326" s="32"/>
    </row>
    <row r="327" customFormat="false" ht="19.9" hidden="false" customHeight="true" outlineLevel="0" collapsed="false">
      <c r="B327" s="28" t="n">
        <v>40498</v>
      </c>
      <c r="C327" s="33" t="n">
        <f aca="false">MONTH(B327)</f>
        <v>11</v>
      </c>
      <c r="D327" s="33" t="n">
        <f aca="false">DAY(B327)</f>
        <v>16</v>
      </c>
      <c r="E327" s="30" t="n">
        <f aca="false">WEEKDAY(B327)</f>
        <v>3</v>
      </c>
      <c r="F327" s="31"/>
      <c r="G327" s="32"/>
    </row>
    <row r="328" customFormat="false" ht="19.9" hidden="false" customHeight="true" outlineLevel="0" collapsed="false">
      <c r="B328" s="28" t="n">
        <v>40499</v>
      </c>
      <c r="C328" s="33" t="n">
        <f aca="false">MONTH(B328)</f>
        <v>11</v>
      </c>
      <c r="D328" s="33" t="n">
        <f aca="false">DAY(B328)</f>
        <v>17</v>
      </c>
      <c r="E328" s="30" t="n">
        <f aca="false">WEEKDAY(B328)</f>
        <v>4</v>
      </c>
      <c r="F328" s="31"/>
      <c r="G328" s="32"/>
    </row>
    <row r="329" customFormat="false" ht="19.9" hidden="false" customHeight="true" outlineLevel="0" collapsed="false">
      <c r="B329" s="28" t="n">
        <v>40500</v>
      </c>
      <c r="C329" s="33" t="n">
        <f aca="false">MONTH(B329)</f>
        <v>11</v>
      </c>
      <c r="D329" s="33" t="n">
        <f aca="false">DAY(B329)</f>
        <v>18</v>
      </c>
      <c r="E329" s="30" t="n">
        <f aca="false">WEEKDAY(B329)</f>
        <v>5</v>
      </c>
      <c r="F329" s="31"/>
      <c r="G329" s="32"/>
    </row>
    <row r="330" customFormat="false" ht="19.9" hidden="false" customHeight="true" outlineLevel="0" collapsed="false">
      <c r="B330" s="28" t="n">
        <v>40501</v>
      </c>
      <c r="C330" s="33" t="n">
        <f aca="false">MONTH(B330)</f>
        <v>11</v>
      </c>
      <c r="D330" s="33" t="n">
        <f aca="false">DAY(B330)</f>
        <v>19</v>
      </c>
      <c r="E330" s="30" t="n">
        <f aca="false">WEEKDAY(B330)</f>
        <v>6</v>
      </c>
      <c r="F330" s="31"/>
      <c r="G330" s="32"/>
    </row>
    <row r="331" customFormat="false" ht="19.9" hidden="false" customHeight="true" outlineLevel="0" collapsed="false">
      <c r="B331" s="28" t="n">
        <v>40502</v>
      </c>
      <c r="C331" s="33" t="n">
        <f aca="false">MONTH(B331)</f>
        <v>11</v>
      </c>
      <c r="D331" s="33" t="n">
        <f aca="false">DAY(B331)</f>
        <v>20</v>
      </c>
      <c r="E331" s="30" t="n">
        <f aca="false">WEEKDAY(B331)</f>
        <v>7</v>
      </c>
      <c r="F331" s="31"/>
      <c r="G331" s="32"/>
    </row>
    <row r="332" customFormat="false" ht="19.9" hidden="false" customHeight="true" outlineLevel="0" collapsed="false">
      <c r="B332" s="28" t="n">
        <v>40503</v>
      </c>
      <c r="C332" s="33" t="n">
        <f aca="false">MONTH(B332)</f>
        <v>11</v>
      </c>
      <c r="D332" s="33" t="n">
        <f aca="false">DAY(B332)</f>
        <v>21</v>
      </c>
      <c r="E332" s="30" t="n">
        <f aca="false">WEEKDAY(B332)</f>
        <v>1</v>
      </c>
      <c r="F332" s="31"/>
      <c r="G332" s="32"/>
    </row>
    <row r="333" customFormat="false" ht="19.9" hidden="false" customHeight="true" outlineLevel="0" collapsed="false">
      <c r="B333" s="28" t="n">
        <v>40504</v>
      </c>
      <c r="C333" s="33" t="n">
        <f aca="false">MONTH(B333)</f>
        <v>11</v>
      </c>
      <c r="D333" s="33" t="n">
        <f aca="false">DAY(B333)</f>
        <v>22</v>
      </c>
      <c r="E333" s="30" t="n">
        <f aca="false">WEEKDAY(B333)</f>
        <v>2</v>
      </c>
      <c r="F333" s="31"/>
      <c r="G333" s="32"/>
    </row>
    <row r="334" customFormat="false" ht="19.9" hidden="false" customHeight="true" outlineLevel="0" collapsed="false">
      <c r="B334" s="28" t="n">
        <v>40505</v>
      </c>
      <c r="C334" s="33" t="n">
        <f aca="false">MONTH(B334)</f>
        <v>11</v>
      </c>
      <c r="D334" s="33" t="n">
        <f aca="false">DAY(B334)</f>
        <v>23</v>
      </c>
      <c r="E334" s="30" t="n">
        <f aca="false">WEEKDAY(B334)</f>
        <v>3</v>
      </c>
      <c r="F334" s="31"/>
      <c r="G334" s="32"/>
    </row>
    <row r="335" customFormat="false" ht="19.9" hidden="false" customHeight="true" outlineLevel="0" collapsed="false">
      <c r="B335" s="28" t="n">
        <v>40506</v>
      </c>
      <c r="C335" s="33" t="n">
        <f aca="false">MONTH(B335)</f>
        <v>11</v>
      </c>
      <c r="D335" s="33" t="n">
        <f aca="false">DAY(B335)</f>
        <v>24</v>
      </c>
      <c r="E335" s="30" t="n">
        <f aca="false">WEEKDAY(B335)</f>
        <v>4</v>
      </c>
      <c r="F335" s="31"/>
      <c r="G335" s="32"/>
    </row>
    <row r="336" customFormat="false" ht="19.9" hidden="false" customHeight="true" outlineLevel="0" collapsed="false">
      <c r="B336" s="28" t="n">
        <v>40507</v>
      </c>
      <c r="C336" s="33" t="n">
        <f aca="false">MONTH(B336)</f>
        <v>11</v>
      </c>
      <c r="D336" s="33" t="n">
        <f aca="false">DAY(B336)</f>
        <v>25</v>
      </c>
      <c r="E336" s="30" t="n">
        <f aca="false">WEEKDAY(B336)</f>
        <v>5</v>
      </c>
      <c r="F336" s="31"/>
      <c r="G336" s="32"/>
    </row>
    <row r="337" customFormat="false" ht="19.9" hidden="false" customHeight="true" outlineLevel="0" collapsed="false">
      <c r="B337" s="28" t="n">
        <v>40508</v>
      </c>
      <c r="C337" s="33" t="n">
        <f aca="false">MONTH(B337)</f>
        <v>11</v>
      </c>
      <c r="D337" s="33" t="n">
        <f aca="false">DAY(B337)</f>
        <v>26</v>
      </c>
      <c r="E337" s="30" t="n">
        <f aca="false">WEEKDAY(B337)</f>
        <v>6</v>
      </c>
      <c r="F337" s="31"/>
      <c r="G337" s="32"/>
    </row>
    <row r="338" customFormat="false" ht="19.9" hidden="false" customHeight="true" outlineLevel="0" collapsed="false">
      <c r="B338" s="28" t="n">
        <v>40509</v>
      </c>
      <c r="C338" s="33" t="n">
        <f aca="false">MONTH(B338)</f>
        <v>11</v>
      </c>
      <c r="D338" s="33" t="n">
        <f aca="false">DAY(B338)</f>
        <v>27</v>
      </c>
      <c r="E338" s="30" t="n">
        <f aca="false">WEEKDAY(B338)</f>
        <v>7</v>
      </c>
      <c r="F338" s="31"/>
      <c r="G338" s="32"/>
    </row>
    <row r="339" customFormat="false" ht="19.9" hidden="false" customHeight="true" outlineLevel="0" collapsed="false">
      <c r="B339" s="28" t="n">
        <v>40510</v>
      </c>
      <c r="C339" s="33" t="n">
        <f aca="false">MONTH(B339)</f>
        <v>11</v>
      </c>
      <c r="D339" s="33" t="n">
        <f aca="false">DAY(B339)</f>
        <v>28</v>
      </c>
      <c r="E339" s="30" t="n">
        <f aca="false">WEEKDAY(B339)</f>
        <v>1</v>
      </c>
      <c r="F339" s="31"/>
      <c r="G339" s="32"/>
    </row>
    <row r="340" customFormat="false" ht="19.9" hidden="false" customHeight="true" outlineLevel="0" collapsed="false">
      <c r="B340" s="28" t="n">
        <v>40511</v>
      </c>
      <c r="C340" s="33" t="n">
        <f aca="false">MONTH(B340)</f>
        <v>11</v>
      </c>
      <c r="D340" s="33" t="n">
        <f aca="false">DAY(B340)</f>
        <v>29</v>
      </c>
      <c r="E340" s="30" t="n">
        <f aca="false">WEEKDAY(B340)</f>
        <v>2</v>
      </c>
      <c r="F340" s="31"/>
      <c r="G340" s="32"/>
    </row>
    <row r="341" customFormat="false" ht="19.9" hidden="false" customHeight="true" outlineLevel="0" collapsed="false">
      <c r="B341" s="28" t="n">
        <v>40512</v>
      </c>
      <c r="C341" s="33" t="n">
        <f aca="false">MONTH(B341)</f>
        <v>11</v>
      </c>
      <c r="D341" s="33" t="n">
        <f aca="false">DAY(B341)</f>
        <v>30</v>
      </c>
      <c r="E341" s="30" t="n">
        <f aca="false">WEEKDAY(B341)</f>
        <v>3</v>
      </c>
      <c r="F341" s="31"/>
      <c r="G341" s="32"/>
    </row>
    <row r="342" customFormat="false" ht="19.9" hidden="false" customHeight="true" outlineLevel="0" collapsed="false">
      <c r="B342" s="28" t="n">
        <v>40513</v>
      </c>
      <c r="C342" s="33" t="n">
        <f aca="false">MONTH(B342)</f>
        <v>12</v>
      </c>
      <c r="D342" s="33" t="n">
        <f aca="false">DAY(B342)</f>
        <v>1</v>
      </c>
      <c r="E342" s="30" t="n">
        <f aca="false">WEEKDAY(B342)</f>
        <v>4</v>
      </c>
      <c r="F342" s="31"/>
      <c r="G342" s="32"/>
    </row>
    <row r="343" customFormat="false" ht="19.9" hidden="false" customHeight="true" outlineLevel="0" collapsed="false">
      <c r="B343" s="28" t="n">
        <v>40514</v>
      </c>
      <c r="C343" s="33" t="n">
        <f aca="false">MONTH(B343)</f>
        <v>12</v>
      </c>
      <c r="D343" s="33" t="n">
        <f aca="false">DAY(B343)</f>
        <v>2</v>
      </c>
      <c r="E343" s="30" t="n">
        <f aca="false">WEEKDAY(B343)</f>
        <v>5</v>
      </c>
      <c r="F343" s="31"/>
      <c r="G343" s="32"/>
    </row>
    <row r="344" customFormat="false" ht="19.9" hidden="false" customHeight="true" outlineLevel="0" collapsed="false">
      <c r="B344" s="28" t="n">
        <v>40515</v>
      </c>
      <c r="C344" s="33" t="n">
        <f aca="false">MONTH(B344)</f>
        <v>12</v>
      </c>
      <c r="D344" s="33" t="n">
        <f aca="false">DAY(B344)</f>
        <v>3</v>
      </c>
      <c r="E344" s="30" t="n">
        <f aca="false">WEEKDAY(B344)</f>
        <v>6</v>
      </c>
      <c r="F344" s="31"/>
      <c r="G344" s="32"/>
    </row>
    <row r="345" customFormat="false" ht="19.9" hidden="false" customHeight="true" outlineLevel="0" collapsed="false">
      <c r="B345" s="28" t="n">
        <v>40516</v>
      </c>
      <c r="C345" s="33" t="n">
        <f aca="false">MONTH(B345)</f>
        <v>12</v>
      </c>
      <c r="D345" s="33" t="n">
        <f aca="false">DAY(B345)</f>
        <v>4</v>
      </c>
      <c r="E345" s="30" t="n">
        <f aca="false">WEEKDAY(B345)</f>
        <v>7</v>
      </c>
      <c r="F345" s="31"/>
      <c r="G345" s="32"/>
    </row>
    <row r="346" customFormat="false" ht="19.9" hidden="false" customHeight="true" outlineLevel="0" collapsed="false">
      <c r="B346" s="28" t="n">
        <v>40517</v>
      </c>
      <c r="C346" s="33" t="n">
        <f aca="false">MONTH(B346)</f>
        <v>12</v>
      </c>
      <c r="D346" s="33" t="n">
        <f aca="false">DAY(B346)</f>
        <v>5</v>
      </c>
      <c r="E346" s="30" t="n">
        <f aca="false">WEEKDAY(B346)</f>
        <v>1</v>
      </c>
      <c r="F346" s="31"/>
      <c r="G346" s="32"/>
    </row>
    <row r="347" customFormat="false" ht="19.9" hidden="false" customHeight="true" outlineLevel="0" collapsed="false">
      <c r="B347" s="28" t="n">
        <v>40518</v>
      </c>
      <c r="C347" s="33" t="n">
        <f aca="false">MONTH(B347)</f>
        <v>12</v>
      </c>
      <c r="D347" s="33" t="n">
        <f aca="false">DAY(B347)</f>
        <v>6</v>
      </c>
      <c r="E347" s="30" t="n">
        <f aca="false">WEEKDAY(B347)</f>
        <v>2</v>
      </c>
      <c r="F347" s="31"/>
      <c r="G347" s="32"/>
    </row>
    <row r="348" customFormat="false" ht="19.9" hidden="false" customHeight="true" outlineLevel="0" collapsed="false">
      <c r="B348" s="28" t="n">
        <v>40519</v>
      </c>
      <c r="C348" s="33" t="n">
        <f aca="false">MONTH(B348)</f>
        <v>12</v>
      </c>
      <c r="D348" s="33" t="n">
        <f aca="false">DAY(B348)</f>
        <v>7</v>
      </c>
      <c r="E348" s="30" t="n">
        <f aca="false">WEEKDAY(B348)</f>
        <v>3</v>
      </c>
      <c r="F348" s="31"/>
      <c r="G348" s="32"/>
    </row>
    <row r="349" customFormat="false" ht="19.9" hidden="false" customHeight="true" outlineLevel="0" collapsed="false">
      <c r="B349" s="28" t="n">
        <v>40520</v>
      </c>
      <c r="C349" s="33" t="n">
        <f aca="false">MONTH(B349)</f>
        <v>12</v>
      </c>
      <c r="D349" s="33" t="n">
        <f aca="false">DAY(B349)</f>
        <v>8</v>
      </c>
      <c r="E349" s="30" t="n">
        <f aca="false">WEEKDAY(B349)</f>
        <v>4</v>
      </c>
      <c r="F349" s="31"/>
      <c r="G349" s="32"/>
    </row>
    <row r="350" customFormat="false" ht="19.9" hidden="false" customHeight="true" outlineLevel="0" collapsed="false">
      <c r="B350" s="28" t="n">
        <v>40521</v>
      </c>
      <c r="C350" s="33" t="n">
        <f aca="false">MONTH(B350)</f>
        <v>12</v>
      </c>
      <c r="D350" s="33" t="n">
        <f aca="false">DAY(B350)</f>
        <v>9</v>
      </c>
      <c r="E350" s="30" t="n">
        <f aca="false">WEEKDAY(B350)</f>
        <v>5</v>
      </c>
      <c r="F350" s="31"/>
      <c r="G350" s="32"/>
    </row>
    <row r="351" customFormat="false" ht="19.9" hidden="false" customHeight="true" outlineLevel="0" collapsed="false">
      <c r="B351" s="28" t="n">
        <v>40522</v>
      </c>
      <c r="C351" s="33" t="n">
        <f aca="false">MONTH(B351)</f>
        <v>12</v>
      </c>
      <c r="D351" s="33" t="n">
        <f aca="false">DAY(B351)</f>
        <v>10</v>
      </c>
      <c r="E351" s="30" t="n">
        <f aca="false">WEEKDAY(B351)</f>
        <v>6</v>
      </c>
      <c r="F351" s="31"/>
      <c r="G351" s="32"/>
    </row>
    <row r="352" customFormat="false" ht="19.9" hidden="false" customHeight="true" outlineLevel="0" collapsed="false">
      <c r="B352" s="28" t="n">
        <v>40523</v>
      </c>
      <c r="C352" s="33" t="n">
        <f aca="false">MONTH(B352)</f>
        <v>12</v>
      </c>
      <c r="D352" s="33" t="n">
        <f aca="false">DAY(B352)</f>
        <v>11</v>
      </c>
      <c r="E352" s="30" t="n">
        <f aca="false">WEEKDAY(B352)</f>
        <v>7</v>
      </c>
      <c r="F352" s="31"/>
      <c r="G352" s="32"/>
    </row>
    <row r="353" customFormat="false" ht="19.9" hidden="false" customHeight="true" outlineLevel="0" collapsed="false">
      <c r="B353" s="28" t="n">
        <v>40524</v>
      </c>
      <c r="C353" s="33" t="n">
        <f aca="false">MONTH(B353)</f>
        <v>12</v>
      </c>
      <c r="D353" s="33" t="n">
        <f aca="false">DAY(B353)</f>
        <v>12</v>
      </c>
      <c r="E353" s="30" t="n">
        <f aca="false">WEEKDAY(B353)</f>
        <v>1</v>
      </c>
      <c r="F353" s="31"/>
      <c r="G353" s="32"/>
    </row>
    <row r="354" customFormat="false" ht="19.9" hidden="false" customHeight="true" outlineLevel="0" collapsed="false">
      <c r="B354" s="28" t="n">
        <v>40525</v>
      </c>
      <c r="C354" s="33" t="n">
        <f aca="false">MONTH(B354)</f>
        <v>12</v>
      </c>
      <c r="D354" s="33" t="n">
        <f aca="false">DAY(B354)</f>
        <v>13</v>
      </c>
      <c r="E354" s="30" t="n">
        <f aca="false">WEEKDAY(B354)</f>
        <v>2</v>
      </c>
      <c r="F354" s="31"/>
      <c r="G354" s="32"/>
    </row>
    <row r="355" customFormat="false" ht="19.9" hidden="false" customHeight="true" outlineLevel="0" collapsed="false">
      <c r="B355" s="28" t="n">
        <v>40526</v>
      </c>
      <c r="C355" s="33" t="n">
        <f aca="false">MONTH(B355)</f>
        <v>12</v>
      </c>
      <c r="D355" s="33" t="n">
        <f aca="false">DAY(B355)</f>
        <v>14</v>
      </c>
      <c r="E355" s="30" t="n">
        <f aca="false">WEEKDAY(B355)</f>
        <v>3</v>
      </c>
      <c r="F355" s="31"/>
      <c r="G355" s="32"/>
    </row>
    <row r="356" customFormat="false" ht="19.9" hidden="false" customHeight="true" outlineLevel="0" collapsed="false">
      <c r="B356" s="28" t="n">
        <v>40527</v>
      </c>
      <c r="C356" s="33" t="n">
        <f aca="false">MONTH(B356)</f>
        <v>12</v>
      </c>
      <c r="D356" s="33" t="n">
        <f aca="false">DAY(B356)</f>
        <v>15</v>
      </c>
      <c r="E356" s="30" t="n">
        <f aca="false">WEEKDAY(B356)</f>
        <v>4</v>
      </c>
      <c r="F356" s="31"/>
      <c r="G356" s="32"/>
    </row>
    <row r="357" customFormat="false" ht="19.9" hidden="false" customHeight="true" outlineLevel="0" collapsed="false">
      <c r="B357" s="28" t="n">
        <v>40528</v>
      </c>
      <c r="C357" s="33" t="n">
        <f aca="false">MONTH(B357)</f>
        <v>12</v>
      </c>
      <c r="D357" s="33" t="n">
        <f aca="false">DAY(B357)</f>
        <v>16</v>
      </c>
      <c r="E357" s="30" t="n">
        <f aca="false">WEEKDAY(B357)</f>
        <v>5</v>
      </c>
      <c r="F357" s="31"/>
      <c r="G357" s="32"/>
    </row>
    <row r="358" customFormat="false" ht="19.9" hidden="false" customHeight="true" outlineLevel="0" collapsed="false">
      <c r="B358" s="28" t="n">
        <v>40529</v>
      </c>
      <c r="C358" s="33" t="n">
        <f aca="false">MONTH(B358)</f>
        <v>12</v>
      </c>
      <c r="D358" s="33" t="n">
        <f aca="false">DAY(B358)</f>
        <v>17</v>
      </c>
      <c r="E358" s="30" t="n">
        <f aca="false">WEEKDAY(B358)</f>
        <v>6</v>
      </c>
      <c r="F358" s="31"/>
      <c r="G358" s="32"/>
    </row>
    <row r="359" customFormat="false" ht="19.9" hidden="false" customHeight="true" outlineLevel="0" collapsed="false">
      <c r="B359" s="28" t="n">
        <v>40530</v>
      </c>
      <c r="C359" s="33" t="n">
        <f aca="false">MONTH(B359)</f>
        <v>12</v>
      </c>
      <c r="D359" s="33" t="n">
        <f aca="false">DAY(B359)</f>
        <v>18</v>
      </c>
      <c r="E359" s="30" t="n">
        <f aca="false">WEEKDAY(B359)</f>
        <v>7</v>
      </c>
      <c r="F359" s="31"/>
      <c r="G359" s="32"/>
    </row>
    <row r="360" customFormat="false" ht="19.9" hidden="false" customHeight="true" outlineLevel="0" collapsed="false">
      <c r="B360" s="28" t="n">
        <v>40531</v>
      </c>
      <c r="C360" s="33" t="n">
        <f aca="false">MONTH(B360)</f>
        <v>12</v>
      </c>
      <c r="D360" s="33" t="n">
        <f aca="false">DAY(B360)</f>
        <v>19</v>
      </c>
      <c r="E360" s="30" t="n">
        <f aca="false">WEEKDAY(B360)</f>
        <v>1</v>
      </c>
      <c r="F360" s="31"/>
      <c r="G360" s="32"/>
    </row>
    <row r="361" customFormat="false" ht="19.9" hidden="false" customHeight="true" outlineLevel="0" collapsed="false">
      <c r="B361" s="28" t="n">
        <v>40532</v>
      </c>
      <c r="C361" s="33" t="n">
        <f aca="false">MONTH(B361)</f>
        <v>12</v>
      </c>
      <c r="D361" s="33" t="n">
        <f aca="false">DAY(B361)</f>
        <v>20</v>
      </c>
      <c r="E361" s="30" t="n">
        <f aca="false">WEEKDAY(B361)</f>
        <v>2</v>
      </c>
      <c r="F361" s="31"/>
      <c r="G361" s="32"/>
    </row>
    <row r="362" customFormat="false" ht="19.9" hidden="false" customHeight="true" outlineLevel="0" collapsed="false">
      <c r="B362" s="28" t="n">
        <v>40533</v>
      </c>
      <c r="C362" s="33" t="n">
        <f aca="false">MONTH(B362)</f>
        <v>12</v>
      </c>
      <c r="D362" s="33" t="n">
        <f aca="false">DAY(B362)</f>
        <v>21</v>
      </c>
      <c r="E362" s="30" t="n">
        <f aca="false">WEEKDAY(B362)</f>
        <v>3</v>
      </c>
      <c r="F362" s="31"/>
      <c r="G362" s="32"/>
    </row>
    <row r="363" customFormat="false" ht="19.9" hidden="false" customHeight="true" outlineLevel="0" collapsed="false">
      <c r="B363" s="28" t="n">
        <v>40534</v>
      </c>
      <c r="C363" s="33" t="n">
        <f aca="false">MONTH(B363)</f>
        <v>12</v>
      </c>
      <c r="D363" s="33" t="n">
        <f aca="false">DAY(B363)</f>
        <v>22</v>
      </c>
      <c r="E363" s="30" t="n">
        <f aca="false">WEEKDAY(B363)</f>
        <v>4</v>
      </c>
      <c r="F363" s="31"/>
      <c r="G363" s="32"/>
    </row>
    <row r="364" customFormat="false" ht="19.9" hidden="false" customHeight="true" outlineLevel="0" collapsed="false">
      <c r="B364" s="28" t="n">
        <v>40535</v>
      </c>
      <c r="C364" s="33" t="n">
        <f aca="false">MONTH(B364)</f>
        <v>12</v>
      </c>
      <c r="D364" s="33" t="n">
        <f aca="false">DAY(B364)</f>
        <v>23</v>
      </c>
      <c r="E364" s="30" t="n">
        <f aca="false">WEEKDAY(B364)</f>
        <v>5</v>
      </c>
      <c r="F364" s="31"/>
      <c r="G364" s="32"/>
    </row>
    <row r="365" customFormat="false" ht="19.9" hidden="false" customHeight="true" outlineLevel="0" collapsed="false">
      <c r="B365" s="28" t="n">
        <v>40536</v>
      </c>
      <c r="C365" s="33" t="n">
        <f aca="false">MONTH(B365)</f>
        <v>12</v>
      </c>
      <c r="D365" s="33" t="n">
        <f aca="false">DAY(B365)</f>
        <v>24</v>
      </c>
      <c r="E365" s="30" t="n">
        <f aca="false">WEEKDAY(B365)</f>
        <v>6</v>
      </c>
      <c r="F365" s="31"/>
      <c r="G365" s="32"/>
    </row>
    <row r="366" customFormat="false" ht="19.9" hidden="false" customHeight="true" outlineLevel="0" collapsed="false">
      <c r="B366" s="28" t="n">
        <v>40537</v>
      </c>
      <c r="C366" s="33" t="n">
        <f aca="false">MONTH(B366)</f>
        <v>12</v>
      </c>
      <c r="D366" s="33" t="n">
        <f aca="false">DAY(B366)</f>
        <v>25</v>
      </c>
      <c r="E366" s="30" t="n">
        <f aca="false">WEEKDAY(B366)</f>
        <v>7</v>
      </c>
      <c r="F366" s="31"/>
      <c r="G366" s="32"/>
    </row>
    <row r="367" customFormat="false" ht="19.9" hidden="false" customHeight="true" outlineLevel="0" collapsed="false">
      <c r="B367" s="28" t="n">
        <v>40538</v>
      </c>
      <c r="C367" s="33" t="n">
        <f aca="false">MONTH(B367)</f>
        <v>12</v>
      </c>
      <c r="D367" s="33" t="n">
        <f aca="false">DAY(B367)</f>
        <v>26</v>
      </c>
      <c r="E367" s="30" t="n">
        <f aca="false">WEEKDAY(B367)</f>
        <v>1</v>
      </c>
      <c r="F367" s="31"/>
      <c r="G367" s="32"/>
    </row>
    <row r="368" customFormat="false" ht="19.9" hidden="false" customHeight="true" outlineLevel="0" collapsed="false">
      <c r="B368" s="28" t="n">
        <v>40539</v>
      </c>
      <c r="C368" s="33" t="n">
        <f aca="false">MONTH(B368)</f>
        <v>12</v>
      </c>
      <c r="D368" s="33" t="n">
        <f aca="false">DAY(B368)</f>
        <v>27</v>
      </c>
      <c r="E368" s="30" t="n">
        <f aca="false">WEEKDAY(B368)</f>
        <v>2</v>
      </c>
      <c r="F368" s="31"/>
      <c r="G368" s="32"/>
    </row>
    <row r="369" customFormat="false" ht="19.9" hidden="false" customHeight="true" outlineLevel="0" collapsed="false">
      <c r="B369" s="28" t="n">
        <v>40540</v>
      </c>
      <c r="C369" s="33" t="n">
        <f aca="false">MONTH(B369)</f>
        <v>12</v>
      </c>
      <c r="D369" s="33" t="n">
        <f aca="false">DAY(B369)</f>
        <v>28</v>
      </c>
      <c r="E369" s="30" t="n">
        <f aca="false">WEEKDAY(B369)</f>
        <v>3</v>
      </c>
      <c r="F369" s="31"/>
      <c r="G369" s="32"/>
    </row>
    <row r="370" customFormat="false" ht="19.9" hidden="false" customHeight="true" outlineLevel="0" collapsed="false">
      <c r="B370" s="28" t="n">
        <v>40541</v>
      </c>
      <c r="C370" s="33" t="n">
        <f aca="false">MONTH(B370)</f>
        <v>12</v>
      </c>
      <c r="D370" s="33" t="n">
        <f aca="false">DAY(B370)</f>
        <v>29</v>
      </c>
      <c r="E370" s="30" t="n">
        <f aca="false">WEEKDAY(B370)</f>
        <v>4</v>
      </c>
      <c r="F370" s="31"/>
      <c r="G370" s="32"/>
    </row>
    <row r="371" customFormat="false" ht="19.9" hidden="false" customHeight="true" outlineLevel="0" collapsed="false">
      <c r="B371" s="28" t="n">
        <v>40542</v>
      </c>
      <c r="C371" s="33" t="n">
        <f aca="false">MONTH(B371)</f>
        <v>12</v>
      </c>
      <c r="D371" s="33" t="n">
        <f aca="false">DAY(B371)</f>
        <v>30</v>
      </c>
      <c r="E371" s="30" t="n">
        <f aca="false">WEEKDAY(B371)</f>
        <v>5</v>
      </c>
      <c r="F371" s="31"/>
      <c r="G371" s="32"/>
    </row>
    <row r="372" customFormat="false" ht="19.9" hidden="false" customHeight="true" outlineLevel="0" collapsed="false">
      <c r="B372" s="28" t="n">
        <v>40543</v>
      </c>
      <c r="C372" s="33" t="n">
        <f aca="false">MONTH(B372)</f>
        <v>12</v>
      </c>
      <c r="D372" s="33" t="n">
        <f aca="false">DAY(B372)</f>
        <v>31</v>
      </c>
      <c r="E372" s="30" t="n">
        <f aca="false">WEEKDAY(B372)</f>
        <v>6</v>
      </c>
      <c r="F372" s="31"/>
      <c r="G372" s="32"/>
    </row>
    <row r="373" customFormat="false" ht="19.9" hidden="false" customHeight="true" outlineLevel="0" collapsed="false">
      <c r="B373" s="34" t="n">
        <v>40544</v>
      </c>
      <c r="C373" s="35" t="n">
        <f aca="false">MONTH(B373)</f>
        <v>1</v>
      </c>
      <c r="D373" s="35" t="n">
        <f aca="false">DAY(B373)</f>
        <v>1</v>
      </c>
      <c r="E373" s="36" t="n">
        <f aca="false">WEEKDAY(B373)</f>
        <v>7</v>
      </c>
      <c r="F373" s="37"/>
      <c r="G373" s="38"/>
    </row>
  </sheetData>
  <sheetProtection sheet="true" password="f4fb" objects="true" scenarios="true" selectLockedCells="true" autoFilter="false"/>
  <autoFilter ref="B7:G373"/>
  <mergeCells count="2">
    <mergeCell ref="B3:E3"/>
    <mergeCell ref="B4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2.カレンダー作成">
                <anchor moveWithCells="true" sizeWithCells="false">
                  <from>
                    <xdr:col>1</xdr:col>
                    <xdr:colOff>59760</xdr:colOff>
                    <xdr:row>4</xdr:row>
                    <xdr:rowOff>47880</xdr:rowOff>
                  </from>
                  <to>
                    <xdr:col>3</xdr:col>
                    <xdr:colOff>340200</xdr:colOff>
                    <xdr:row>5</xdr:row>
                    <xdr:rowOff>142560</xdr:rowOff>
                  </to>
                </anchor>
              </controlPr>
            </control>
          </mc:Choice>
        </mc:AlternateContent>
      </controls>
    </mc:Choice>
  </mc:AlternateContent>
  <picture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09:20:46Z</dcterms:created>
  <dc:creator>なびなび</dc:creator>
  <dc:description/>
  <dc:language>en-US</dc:language>
  <cp:lastModifiedBy>Navi</cp:lastModifiedBy>
  <cp:lastPrinted>2001-10-23T01:20:16Z</cp:lastPrinted>
  <dcterms:modified xsi:type="dcterms:W3CDTF">2010-01-19T05:38:35Z</dcterms:modified>
  <cp:revision>0</cp:revision>
  <dc:subject/>
  <dc:title/>
</cp:coreProperties>
</file>